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55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17</definedName>
    <definedName function="false" hidden="false" name="Edits1t" vbProcedure="false">'Summary Table'!$Y$6:$Y$17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17</definedName>
    <definedName function="false" hidden="false" name="Edits3t" vbProcedure="false">'Summary Table'!$AL$6:$AL$17</definedName>
    <definedName function="false" hidden="false" name="Edits4a" vbProcedure="false">'Summary Table'!$BK$6:$CL$17</definedName>
    <definedName function="false" hidden="false" name="Edits4t" vbProcedure="false">'Summary Table'!$BL$6:$BL$17</definedName>
    <definedName function="false" hidden="false" name="Filenames" vbProcedure="false">'Summary Table'!$X$6:$X$17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24:$V$25</definedName>
    <definedName function="false" hidden="false" localSheetId="0" name="Table1b" vbProcedure="false">#REF!</definedName>
    <definedName function="false" hidden="false" localSheetId="0" name="Table6a" vbProcedure="false">'Summary Table'!$B$6:$V$17</definedName>
    <definedName function="false" hidden="false" localSheetId="0" name="Table6b" vbProcedure="false">'Summary Table'!$B$27:$E$51</definedName>
    <definedName function="false" hidden="false" localSheetId="0" name="Table6c" vbProcedure="false">'Summary Table'!$K$27:$V$51</definedName>
    <definedName function="false" hidden="false" localSheetId="0" name="Table6d" vbProcedure="false">'Summary Table'!$E$20:$N$20</definedName>
    <definedName function="false" hidden="false" localSheetId="0" name="Table6e" vbProcedure="false">'Summary Table'!$F$27:$I$51</definedName>
    <definedName function="false" hidden="false" localSheetId="0" name="Table6t" vbProcedure="false">'Summary Table'!$C$6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1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1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58_VU101B-A3A</t>
  </si>
  <si>
    <t xml:space="preserve">058_VU101B-A3a</t>
  </si>
  <si>
    <t xml:space="preserve">plagioclase</t>
  </si>
  <si>
    <t xml:space="preserve">AZ16A</t>
  </si>
  <si>
    <t xml:space="preserve">Klaudia Kuiper</t>
  </si>
  <si>
    <t xml:space="preserve">MAY</t>
  </si>
  <si>
    <t xml:space="preserve">VU101</t>
  </si>
  <si>
    <t xml:space="preserve">VU101B-A3a</t>
  </si>
  <si>
    <t xml:space="preserve">FCs</t>
  </si>
  <si>
    <t xml:space="preserve">059_VU101B-A3A</t>
  </si>
  <si>
    <t xml:space="preserve">059_VU101B-A3a</t>
  </si>
  <si>
    <t xml:space="preserve">060_VU101B-A3A</t>
  </si>
  <si>
    <t xml:space="preserve">060_VU101B-A3a</t>
  </si>
  <si>
    <t xml:space="preserve">062_VU101B-A3A</t>
  </si>
  <si>
    <t xml:space="preserve">062_VU101B-A3a</t>
  </si>
  <si>
    <t xml:space="preserve">063_VU101B-A3A</t>
  </si>
  <si>
    <t xml:space="preserve">063_VU101B-A3a</t>
  </si>
  <si>
    <t xml:space="preserve">064_VU101B-A3A</t>
  </si>
  <si>
    <t xml:space="preserve">064_VU101B-A3a</t>
  </si>
  <si>
    <t xml:space="preserve">066_VU101B-A3A</t>
  </si>
  <si>
    <t xml:space="preserve">066_VU101B-A3a</t>
  </si>
  <si>
    <t xml:space="preserve">067_VU101B-A3A</t>
  </si>
  <si>
    <t xml:space="preserve">067_VU101B-A3a</t>
  </si>
  <si>
    <t xml:space="preserve">068_VU101B-A3A</t>
  </si>
  <si>
    <t xml:space="preserve">068_VU101B-A3a</t>
  </si>
  <si>
    <t xml:space="preserve">070_VU101B-A3A</t>
  </si>
  <si>
    <t xml:space="preserve">070_VU101B-A3a</t>
  </si>
  <si>
    <t xml:space="preserve">071_VU101B-A3A</t>
  </si>
  <si>
    <t xml:space="preserve">071_VU101B-A3a</t>
  </si>
  <si>
    <t xml:space="preserve">072_VU101B-A3A</t>
  </si>
  <si>
    <t xml:space="preserve">072_VU101B-A3a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58_VU101B-A3A</t>
  </si>
  <si>
    <t xml:space="preserve">  Age Equations = Min et al. (2000)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plagioclase</t>
  </si>
  <si>
    <t xml:space="preserve">  Negative Intensities = Allowed</t>
  </si>
  <si>
    <t xml:space="preserve">  Location = AZ16A</t>
  </si>
  <si>
    <t xml:space="preserve">  Decay Constant 40K = 5.460 ± 0.053 E-10 1/a</t>
  </si>
  <si>
    <t xml:space="preserve">Full External Error</t>
  </si>
  <si>
    <t xml:space="preserve">1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1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1</t>
  </si>
  <si>
    <t xml:space="preserve">  Decay Activity 40K(EC,β⁺) = 3.310 ± 0.030 1/gs</t>
  </si>
  <si>
    <t xml:space="preserve">  J = 0.00308190 ± 0.0000030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45 sec</t>
  </si>
  <si>
    <t xml:space="preserve">  Production Ratio 36/38(cl) = 262.80 ± 1.71</t>
  </si>
  <si>
    <t xml:space="preserve">Number of Iterations</t>
  </si>
  <si>
    <t xml:space="preserve">  Isolation = 5.00 min</t>
  </si>
  <si>
    <t xml:space="preserve">  Scaling Ratio K/Ca = 0.430</t>
  </si>
  <si>
    <t xml:space="preserve">Convergence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Spreading Factor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\Te&quot;xt&quot;"/>
    <numFmt numFmtId="179" formatCode="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?0.0000;[RED]??0.0000"/>
    <numFmt numFmtId="191" formatCode="0;[RED]0"/>
    <numFmt numFmtId="192" formatCode="_.??????0;[RED]_.??????0"/>
    <numFmt numFmtId="193" formatCode="????0.00;[RED]????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177027317703"/>
          <c:w val="0.97023337037625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13</c:f>
              <c:numCache>
                <c:formatCode>General</c:formatCode>
                <c:ptCount val="311"/>
                <c:pt idx="0">
                  <c:v>0.100409759532833</c:v>
                </c:pt>
                <c:pt idx="1">
                  <c:v>0.100216614724753</c:v>
                </c:pt>
                <c:pt idx="2">
                  <c:v>0.0996503294570905</c:v>
                </c:pt>
                <c:pt idx="3">
                  <c:v>0.0987494951239257</c:v>
                </c:pt>
                <c:pt idx="4">
                  <c:v>0.0975755020787385</c:v>
                </c:pt>
                <c:pt idx="5">
                  <c:v>0.0962083559844727</c:v>
                </c:pt>
                <c:pt idx="6">
                  <c:v>0.0947412255613867</c:v>
                </c:pt>
                <c:pt idx="7">
                  <c:v>0.0932740932945599</c:v>
                </c:pt>
                <c:pt idx="8">
                  <c:v>0.0919069417947196</c:v>
                </c:pt>
                <c:pt idx="9">
                  <c:v>0.090732940150505</c:v>
                </c:pt>
                <c:pt idx="10">
                  <c:v>0.0898320946108691</c:v>
                </c:pt>
                <c:pt idx="11">
                  <c:v>0.0892657962929944</c:v>
                </c:pt>
                <c:pt idx="12">
                  <c:v>0.0890726374803113</c:v>
                </c:pt>
                <c:pt idx="13">
                  <c:v>0.0892657816229148</c:v>
                </c:pt>
                <c:pt idx="14">
                  <c:v>0.0898320662704513</c:v>
                </c:pt>
                <c:pt idx="15">
                  <c:v>0.090732900071101</c:v>
                </c:pt>
                <c:pt idx="16">
                  <c:v>0.0919068927076738</c:v>
                </c:pt>
                <c:pt idx="17">
                  <c:v>0.0932740385450725</c:v>
                </c:pt>
                <c:pt idx="18">
                  <c:v>0.0947411688805436</c:v>
                </c:pt>
                <c:pt idx="19">
                  <c:v>0.0962083012349786</c:v>
                </c:pt>
                <c:pt idx="20">
                  <c:v>0.0975754529916799</c:v>
                </c:pt>
                <c:pt idx="21">
                  <c:v>0.0987494550445035</c:v>
                </c:pt>
                <c:pt idx="22">
                  <c:v>0.0996503011166505</c:v>
                </c:pt>
                <c:pt idx="23">
                  <c:v>0.100216600054649</c:v>
                </c:pt>
                <c:pt idx="24">
                  <c:v>0.100409759532807</c:v>
                </c:pt>
                <c:pt idx="26">
                  <c:v>0.123324469473156</c:v>
                </c:pt>
                <c:pt idx="27">
                  <c:v>0.12331356488448</c:v>
                </c:pt>
                <c:pt idx="28">
                  <c:v>0.123281592865146</c:v>
                </c:pt>
                <c:pt idx="29">
                  <c:v>0.12323073225481</c:v>
                </c:pt>
                <c:pt idx="30">
                  <c:v>0.12316444911902</c:v>
                </c:pt>
                <c:pt idx="31">
                  <c:v>0.123087260542646</c:v>
                </c:pt>
                <c:pt idx="32">
                  <c:v>0.123004426798097</c:v>
                </c:pt>
                <c:pt idx="33">
                  <c:v>0.122921592866554</c:v>
                </c:pt>
                <c:pt idx="34">
                  <c:v>0.122844403741941</c:v>
                </c:pt>
                <c:pt idx="35">
                  <c:v>0.122778119734029</c:v>
                </c:pt>
                <c:pt idx="36">
                  <c:v>0.122727257987121</c:v>
                </c:pt>
                <c:pt idx="37">
                  <c:v>0.122695284644221</c:v>
                </c:pt>
                <c:pt idx="38">
                  <c:v>0.122684378635183</c:v>
                </c:pt>
                <c:pt idx="39">
                  <c:v>0.122695283186287</c:v>
                </c:pt>
                <c:pt idx="40">
                  <c:v>0.122727255170609</c:v>
                </c:pt>
                <c:pt idx="41">
                  <c:v>0.122778115750879</c:v>
                </c:pt>
                <c:pt idx="42">
                  <c:v>0.122844398863598</c:v>
                </c:pt>
                <c:pt idx="43">
                  <c:v>0.12292158742547</c:v>
                </c:pt>
                <c:pt idx="44">
                  <c:v>0.123004421165072</c:v>
                </c:pt>
                <c:pt idx="45">
                  <c:v>0.123087255101561</c:v>
                </c:pt>
                <c:pt idx="46">
                  <c:v>0.123164444240677</c:v>
                </c:pt>
                <c:pt idx="47">
                  <c:v>0.123230728271658</c:v>
                </c:pt>
                <c:pt idx="48">
                  <c:v>0.123281590048631</c:v>
                </c:pt>
                <c:pt idx="49">
                  <c:v>0.123313563426543</c:v>
                </c:pt>
                <c:pt idx="50">
                  <c:v>0.123324469473154</c:v>
                </c:pt>
                <c:pt idx="52">
                  <c:v>0.132298339470306</c:v>
                </c:pt>
                <c:pt idx="53">
                  <c:v>0.132289407100551</c:v>
                </c:pt>
                <c:pt idx="54">
                  <c:v>0.132263218466821</c:v>
                </c:pt>
                <c:pt idx="55">
                  <c:v>0.132221558280712</c:v>
                </c:pt>
                <c:pt idx="56">
                  <c:v>0.132167265614247</c:v>
                </c:pt>
                <c:pt idx="57">
                  <c:v>0.132104040421859</c:v>
                </c:pt>
                <c:pt idx="58">
                  <c:v>0.132036191394689</c:v>
                </c:pt>
                <c:pt idx="59">
                  <c:v>0.131968342330484</c:v>
                </c:pt>
                <c:pt idx="60">
                  <c:v>0.131905117029517</c:v>
                </c:pt>
                <c:pt idx="61">
                  <c:v>0.131850824190327</c:v>
                </c:pt>
                <c:pt idx="62">
                  <c:v>0.131809163779119</c:v>
                </c:pt>
                <c:pt idx="63">
                  <c:v>0.131782974883254</c:v>
                </c:pt>
                <c:pt idx="64">
                  <c:v>0.131774042232195</c:v>
                </c:pt>
                <c:pt idx="65">
                  <c:v>0.131782974571174</c:v>
                </c:pt>
                <c:pt idx="66">
                  <c:v>0.131809163176226</c:v>
                </c:pt>
                <c:pt idx="67">
                  <c:v>0.131850823337708</c:v>
                </c:pt>
                <c:pt idx="68">
                  <c:v>0.131905115985277</c:v>
                </c:pt>
                <c:pt idx="69">
                  <c:v>0.131968341165785</c:v>
                </c:pt>
                <c:pt idx="70">
                  <c:v>0.132036190188904</c:v>
                </c:pt>
                <c:pt idx="71">
                  <c:v>0.13210403925716</c:v>
                </c:pt>
                <c:pt idx="72">
                  <c:v>0.132167264570006</c:v>
                </c:pt>
                <c:pt idx="73">
                  <c:v>0.132221557428093</c:v>
                </c:pt>
                <c:pt idx="74">
                  <c:v>0.132263217863928</c:v>
                </c:pt>
                <c:pt idx="75">
                  <c:v>0.132289406788471</c:v>
                </c:pt>
                <c:pt idx="76">
                  <c:v>0.132298339470305</c:v>
                </c:pt>
                <c:pt idx="78">
                  <c:v>0.132168336106301</c:v>
                </c:pt>
                <c:pt idx="79">
                  <c:v>0.132160057868322</c:v>
                </c:pt>
                <c:pt idx="80">
                  <c:v>0.13213578702932</c:v>
                </c:pt>
                <c:pt idx="81">
                  <c:v>0.132097177606389</c:v>
                </c:pt>
                <c:pt idx="82">
                  <c:v>0.13204686076714</c:v>
                </c:pt>
                <c:pt idx="83">
                  <c:v>0.131988265520031</c:v>
                </c:pt>
                <c:pt idx="84">
                  <c:v>0.131925385033174</c:v>
                </c:pt>
                <c:pt idx="85">
                  <c:v>0.131862504506602</c:v>
                </c:pt>
                <c:pt idx="86">
                  <c:v>0.131803909143055</c:v>
                </c:pt>
                <c:pt idx="87">
                  <c:v>0.13175359211858</c:v>
                </c:pt>
                <c:pt idx="88">
                  <c:v>0.131714982454257</c:v>
                </c:pt>
                <c:pt idx="89">
                  <c:v>0.13169071133415</c:v>
                </c:pt>
                <c:pt idx="90">
                  <c:v>0.131682432794507</c:v>
                </c:pt>
                <c:pt idx="91">
                  <c:v>0.131690711003964</c:v>
                </c:pt>
                <c:pt idx="92">
                  <c:v>0.131714981816387</c:v>
                </c:pt>
                <c:pt idx="93">
                  <c:v>0.131753591216496</c:v>
                </c:pt>
                <c:pt idx="94">
                  <c:v>0.131803908038232</c:v>
                </c:pt>
                <c:pt idx="95">
                  <c:v>0.131862503274331</c:v>
                </c:pt>
                <c:pt idx="96">
                  <c:v>0.131925383757434</c:v>
                </c:pt>
                <c:pt idx="97">
                  <c:v>0.131988264287761</c:v>
                </c:pt>
                <c:pt idx="98">
                  <c:v>0.132046859662316</c:v>
                </c:pt>
                <c:pt idx="99">
                  <c:v>0.132097176704304</c:v>
                </c:pt>
                <c:pt idx="100">
                  <c:v>0.13213578639145</c:v>
                </c:pt>
                <c:pt idx="101">
                  <c:v>0.132160057538136</c:v>
                </c:pt>
                <c:pt idx="102">
                  <c:v>0.1321683361063</c:v>
                </c:pt>
                <c:pt idx="104">
                  <c:v>0.13916907611293</c:v>
                </c:pt>
                <c:pt idx="105">
                  <c:v>0.139160392360599</c:v>
                </c:pt>
                <c:pt idx="106">
                  <c:v>0.13913493284923</c:v>
                </c:pt>
                <c:pt idx="107">
                  <c:v>0.139094432601952</c:v>
                </c:pt>
                <c:pt idx="108">
                  <c:v>0.139041651642893</c:v>
                </c:pt>
                <c:pt idx="109">
                  <c:v>0.138980186906157</c:v>
                </c:pt>
                <c:pt idx="110">
                  <c:v>0.138914227110775</c:v>
                </c:pt>
                <c:pt idx="111">
                  <c:v>0.138848267306506</c:v>
                </c:pt>
                <c:pt idx="112">
                  <c:v>0.138786802543718</c:v>
                </c:pt>
                <c:pt idx="113">
                  <c:v>0.138734021543217</c:v>
                </c:pt>
                <c:pt idx="114">
                  <c:v>0.138693521241929</c:v>
                </c:pt>
                <c:pt idx="115">
                  <c:v>0.138668061667665</c:v>
                </c:pt>
                <c:pt idx="116">
                  <c:v>0.138659377847839</c:v>
                </c:pt>
                <c:pt idx="117">
                  <c:v>0.138668061570252</c:v>
                </c:pt>
                <c:pt idx="118">
                  <c:v>0.138693521053741</c:v>
                </c:pt>
                <c:pt idx="119">
                  <c:v>0.138734021277078</c:v>
                </c:pt>
                <c:pt idx="120">
                  <c:v>0.138786802217766</c:v>
                </c:pt>
                <c:pt idx="121">
                  <c:v>0.138848266942954</c:v>
                </c:pt>
                <c:pt idx="122">
                  <c:v>0.138914226734398</c:v>
                </c:pt>
                <c:pt idx="123">
                  <c:v>0.138980186542605</c:v>
                </c:pt>
                <c:pt idx="124">
                  <c:v>0.139041651316941</c:v>
                </c:pt>
                <c:pt idx="125">
                  <c:v>0.139094432335813</c:v>
                </c:pt>
                <c:pt idx="126">
                  <c:v>0.139134932661041</c:v>
                </c:pt>
                <c:pt idx="127">
                  <c:v>0.139160392263185</c:v>
                </c:pt>
                <c:pt idx="128">
                  <c:v>0.13916907611293</c:v>
                </c:pt>
                <c:pt idx="130">
                  <c:v>0.139477535610853</c:v>
                </c:pt>
                <c:pt idx="131">
                  <c:v>0.139469061448476</c:v>
                </c:pt>
                <c:pt idx="132">
                  <c:v>0.139444216422109</c:v>
                </c:pt>
                <c:pt idx="133">
                  <c:v>0.139404693678756</c:v>
                </c:pt>
                <c:pt idx="134">
                  <c:v>0.139353186627287</c:v>
                </c:pt>
                <c:pt idx="135">
                  <c:v>0.139293205387134</c:v>
                </c:pt>
                <c:pt idx="136">
                  <c:v>0.139228837579514</c:v>
                </c:pt>
                <c:pt idx="137">
                  <c:v>0.139164469762886</c:v>
                </c:pt>
                <c:pt idx="138">
                  <c:v>0.139104488496321</c:v>
                </c:pt>
                <c:pt idx="139">
                  <c:v>0.139052981402836</c:v>
                </c:pt>
                <c:pt idx="140">
                  <c:v>0.139013458604727</c:v>
                </c:pt>
                <c:pt idx="141">
                  <c:v>0.138988613514596</c:v>
                </c:pt>
                <c:pt idx="142">
                  <c:v>0.138980139283791</c:v>
                </c:pt>
                <c:pt idx="143">
                  <c:v>0.138988613416971</c:v>
                </c:pt>
                <c:pt idx="144">
                  <c:v>0.139013458416131</c:v>
                </c:pt>
                <c:pt idx="145">
                  <c:v>0.139052981136121</c:v>
                </c:pt>
                <c:pt idx="146">
                  <c:v>0.139104488169663</c:v>
                </c:pt>
                <c:pt idx="147">
                  <c:v>0.139164469398547</c:v>
                </c:pt>
                <c:pt idx="148">
                  <c:v>0.139228837202322</c:v>
                </c:pt>
                <c:pt idx="149">
                  <c:v>0.139293205022794</c:v>
                </c:pt>
                <c:pt idx="150">
                  <c:v>0.139353186300629</c:v>
                </c:pt>
                <c:pt idx="151">
                  <c:v>0.139404693412041</c:v>
                </c:pt>
                <c:pt idx="152">
                  <c:v>0.139444216233513</c:v>
                </c:pt>
                <c:pt idx="153">
                  <c:v>0.139469061350851</c:v>
                </c:pt>
                <c:pt idx="154">
                  <c:v>0.139477535610853</c:v>
                </c:pt>
                <c:pt idx="156">
                  <c:v>0.14098745809104</c:v>
                </c:pt>
                <c:pt idx="157">
                  <c:v>0.140978800529537</c:v>
                </c:pt>
                <c:pt idx="158">
                  <c:v>0.140953417807344</c:v>
                </c:pt>
                <c:pt idx="159">
                  <c:v>0.140913039714534</c:v>
                </c:pt>
                <c:pt idx="160">
                  <c:v>0.140860417950615</c:v>
                </c:pt>
                <c:pt idx="161">
                  <c:v>0.140799138600806</c:v>
                </c:pt>
                <c:pt idx="162">
                  <c:v>0.14073337775033</c:v>
                </c:pt>
                <c:pt idx="163">
                  <c:v>0.140667616891183</c:v>
                </c:pt>
                <c:pt idx="164">
                  <c:v>0.140606337515957</c:v>
                </c:pt>
                <c:pt idx="165">
                  <c:v>0.140553715711603</c:v>
                </c:pt>
                <c:pt idx="166">
                  <c:v>0.140513337566098</c:v>
                </c:pt>
                <c:pt idx="167">
                  <c:v>0.14048795478254</c:v>
                </c:pt>
                <c:pt idx="168">
                  <c:v>0.140479297155185</c:v>
                </c:pt>
                <c:pt idx="169">
                  <c:v>0.140487954686859</c:v>
                </c:pt>
                <c:pt idx="170">
                  <c:v>0.140513337381257</c:v>
                </c:pt>
                <c:pt idx="171">
                  <c:v>0.140553715450198</c:v>
                </c:pt>
                <c:pt idx="172">
                  <c:v>0.140606337195802</c:v>
                </c:pt>
                <c:pt idx="173">
                  <c:v>0.140667616534097</c:v>
                </c:pt>
                <c:pt idx="174">
                  <c:v>0.140733377380647</c:v>
                </c:pt>
                <c:pt idx="175">
                  <c:v>0.14079913824372</c:v>
                </c:pt>
                <c:pt idx="176">
                  <c:v>0.14086041763046</c:v>
                </c:pt>
                <c:pt idx="177">
                  <c:v>0.140913039453129</c:v>
                </c:pt>
                <c:pt idx="178">
                  <c:v>0.140953417622502</c:v>
                </c:pt>
                <c:pt idx="179">
                  <c:v>0.140978800433856</c:v>
                </c:pt>
                <c:pt idx="180">
                  <c:v>0.14098745809104</c:v>
                </c:pt>
                <c:pt idx="182">
                  <c:v>0.139955177816843</c:v>
                </c:pt>
                <c:pt idx="183">
                  <c:v>0.139946451195822</c:v>
                </c:pt>
                <c:pt idx="184">
                  <c:v>0.139920865985985</c:v>
                </c:pt>
                <c:pt idx="185">
                  <c:v>0.1398801657766</c:v>
                </c:pt>
                <c:pt idx="186">
                  <c:v>0.13982712421888</c:v>
                </c:pt>
                <c:pt idx="187">
                  <c:v>0.139765356006291</c:v>
                </c:pt>
                <c:pt idx="188">
                  <c:v>0.139699070539235</c:v>
                </c:pt>
                <c:pt idx="189">
                  <c:v>0.139632785061452</c:v>
                </c:pt>
                <c:pt idx="190">
                  <c:v>0.139571016817416</c:v>
                </c:pt>
                <c:pt idx="191">
                  <c:v>0.139517975209672</c:v>
                </c:pt>
                <c:pt idx="192">
                  <c:v>0.139477274935093</c:v>
                </c:pt>
                <c:pt idx="193">
                  <c:v>0.139451689649337</c:v>
                </c:pt>
                <c:pt idx="194">
                  <c:v>0.139442962946845</c:v>
                </c:pt>
                <c:pt idx="195">
                  <c:v>0.139451689537799</c:v>
                </c:pt>
                <c:pt idx="196">
                  <c:v>0.139477274719619</c:v>
                </c:pt>
                <c:pt idx="197">
                  <c:v>0.139517974904944</c:v>
                </c:pt>
                <c:pt idx="198">
                  <c:v>0.139571016444203</c:v>
                </c:pt>
                <c:pt idx="199">
                  <c:v>0.139632784645187</c:v>
                </c:pt>
                <c:pt idx="200">
                  <c:v>0.139699070108285</c:v>
                </c:pt>
                <c:pt idx="201">
                  <c:v>0.139765355590026</c:v>
                </c:pt>
                <c:pt idx="202">
                  <c:v>0.139827123845667</c:v>
                </c:pt>
                <c:pt idx="203">
                  <c:v>0.139880165471873</c:v>
                </c:pt>
                <c:pt idx="204">
                  <c:v>0.13992086577051</c:v>
                </c:pt>
                <c:pt idx="205">
                  <c:v>0.139946451084284</c:v>
                </c:pt>
                <c:pt idx="206">
                  <c:v>0.139955177816843</c:v>
                </c:pt>
                <c:pt idx="208">
                  <c:v>0.137843107364419</c:v>
                </c:pt>
                <c:pt idx="209">
                  <c:v>0.137834386668659</c:v>
                </c:pt>
                <c:pt idx="210">
                  <c:v>0.137808818790834</c:v>
                </c:pt>
                <c:pt idx="211">
                  <c:v>0.137768146139066</c:v>
                </c:pt>
                <c:pt idx="212">
                  <c:v>0.137715140486562</c:v>
                </c:pt>
                <c:pt idx="213">
                  <c:v>0.137653414079907</c:v>
                </c:pt>
                <c:pt idx="214">
                  <c:v>0.137587173470499</c:v>
                </c:pt>
                <c:pt idx="215">
                  <c:v>0.137520932845106</c:v>
                </c:pt>
                <c:pt idx="216">
                  <c:v>0.137459206391583</c:v>
                </c:pt>
                <c:pt idx="217">
                  <c:v>0.137406200664524</c:v>
                </c:pt>
                <c:pt idx="218">
                  <c:v>0.137365527915594</c:v>
                </c:pt>
                <c:pt idx="219">
                  <c:v>0.137339959924622</c:v>
                </c:pt>
                <c:pt idx="220">
                  <c:v>0.137331239107439</c:v>
                </c:pt>
                <c:pt idx="221">
                  <c:v>0.137339959773154</c:v>
                </c:pt>
                <c:pt idx="222">
                  <c:v>0.13736552762298</c:v>
                </c:pt>
                <c:pt idx="223">
                  <c:v>0.137406200250705</c:v>
                </c:pt>
                <c:pt idx="224">
                  <c:v>0.137459205884761</c:v>
                </c:pt>
                <c:pt idx="225">
                  <c:v>0.137520932279818</c:v>
                </c:pt>
                <c:pt idx="226">
                  <c:v>0.13758717288527</c:v>
                </c:pt>
                <c:pt idx="227">
                  <c:v>0.137653413514619</c:v>
                </c:pt>
                <c:pt idx="228">
                  <c:v>0.137715139979739</c:v>
                </c:pt>
                <c:pt idx="229">
                  <c:v>0.137768145725247</c:v>
                </c:pt>
                <c:pt idx="230">
                  <c:v>0.137808818498219</c:v>
                </c:pt>
                <c:pt idx="231">
                  <c:v>0.13783438651719</c:v>
                </c:pt>
                <c:pt idx="232">
                  <c:v>0.137843107364419</c:v>
                </c:pt>
                <c:pt idx="234">
                  <c:v>0.140115084895816</c:v>
                </c:pt>
                <c:pt idx="235">
                  <c:v>0.140093621376388</c:v>
                </c:pt>
                <c:pt idx="236">
                  <c:v>0.1400306931942</c:v>
                </c:pt>
                <c:pt idx="237">
                  <c:v>0.139930588799642</c:v>
                </c:pt>
                <c:pt idx="238">
                  <c:v>0.139800130139816</c:v>
                </c:pt>
                <c:pt idx="239">
                  <c:v>0.139648207754243</c:v>
                </c:pt>
                <c:pt idx="240">
                  <c:v>0.139485174899462</c:v>
                </c:pt>
                <c:pt idx="241">
                  <c:v>0.139322141991914</c:v>
                </c:pt>
                <c:pt idx="242">
                  <c:v>0.139170219451633</c:v>
                </c:pt>
                <c:pt idx="243">
                  <c:v>0.139039760545702</c:v>
                </c:pt>
                <c:pt idx="244">
                  <c:v>0.138939655830415</c:v>
                </c:pt>
                <c:pt idx="245">
                  <c:v>0.13887672727473</c:v>
                </c:pt>
                <c:pt idx="246">
                  <c:v>0.138855263354489</c:v>
                </c:pt>
                <c:pt idx="247">
                  <c:v>0.138876726799967</c:v>
                </c:pt>
                <c:pt idx="248">
                  <c:v>0.138939654913245</c:v>
                </c:pt>
                <c:pt idx="249">
                  <c:v>0.139039759248628</c:v>
                </c:pt>
                <c:pt idx="250">
                  <c:v>0.139170217863047</c:v>
                </c:pt>
                <c:pt idx="251">
                  <c:v>0.139322140220077</c:v>
                </c:pt>
                <c:pt idx="252">
                  <c:v>0.139485173065122</c:v>
                </c:pt>
                <c:pt idx="253">
                  <c:v>0.139648205982405</c:v>
                </c:pt>
                <c:pt idx="254">
                  <c:v>0.13980012855123</c:v>
                </c:pt>
                <c:pt idx="255">
                  <c:v>0.139930587502567</c:v>
                </c:pt>
                <c:pt idx="256">
                  <c:v>0.140030692277029</c:v>
                </c:pt>
                <c:pt idx="257">
                  <c:v>0.140093620901625</c:v>
                </c:pt>
                <c:pt idx="258">
                  <c:v>0.140115084895816</c:v>
                </c:pt>
                <c:pt idx="260">
                  <c:v>0.142306978958137</c:v>
                </c:pt>
                <c:pt idx="261">
                  <c:v>0.142298110334776</c:v>
                </c:pt>
                <c:pt idx="262">
                  <c:v>0.142272108831631</c:v>
                </c:pt>
                <c:pt idx="263">
                  <c:v>0.142230746407664</c:v>
                </c:pt>
                <c:pt idx="264">
                  <c:v>0.142176841842905</c:v>
                </c:pt>
                <c:pt idx="265">
                  <c:v>0.142114068643304</c:v>
                </c:pt>
                <c:pt idx="266">
                  <c:v>0.142046704697449</c:v>
                </c:pt>
                <c:pt idx="267">
                  <c:v>0.141979340745609</c:v>
                </c:pt>
                <c:pt idx="268">
                  <c:v>0.141916567528457</c:v>
                </c:pt>
                <c:pt idx="269">
                  <c:v>0.141862662935779</c:v>
                </c:pt>
                <c:pt idx="270">
                  <c:v>0.141821300475427</c:v>
                </c:pt>
                <c:pt idx="271">
                  <c:v>0.141795298929912</c:v>
                </c:pt>
                <c:pt idx="272">
                  <c:v>0.141786430261082</c:v>
                </c:pt>
                <c:pt idx="273">
                  <c:v>0.141795298853887</c:v>
                </c:pt>
                <c:pt idx="274">
                  <c:v>0.141821300328558</c:v>
                </c:pt>
                <c:pt idx="275">
                  <c:v>0.141862662728074</c:v>
                </c:pt>
                <c:pt idx="276">
                  <c:v>0.141916567274073</c:v>
                </c:pt>
                <c:pt idx="277">
                  <c:v>0.141979340461879</c:v>
                </c:pt>
                <c:pt idx="278">
                  <c:v>0.142046704403711</c:v>
                </c:pt>
                <c:pt idx="279">
                  <c:v>0.142114068359575</c:v>
                </c:pt>
                <c:pt idx="280">
                  <c:v>0.14217684158852</c:v>
                </c:pt>
                <c:pt idx="281">
                  <c:v>0.14223074619996</c:v>
                </c:pt>
                <c:pt idx="282">
                  <c:v>0.142272108684762</c:v>
                </c:pt>
                <c:pt idx="283">
                  <c:v>0.142298110258751</c:v>
                </c:pt>
                <c:pt idx="284">
                  <c:v>0.142306978958137</c:v>
                </c:pt>
                <c:pt idx="286">
                  <c:v>0.142416696117199</c:v>
                </c:pt>
                <c:pt idx="287">
                  <c:v>0.142407853253362</c:v>
                </c:pt>
                <c:pt idx="288">
                  <c:v>0.142381927259531</c:v>
                </c:pt>
                <c:pt idx="289">
                  <c:v>0.142340684948833</c:v>
                </c:pt>
                <c:pt idx="290">
                  <c:v>0.142286936915779</c:v>
                </c:pt>
                <c:pt idx="291">
                  <c:v>0.142224345998949</c:v>
                </c:pt>
                <c:pt idx="292">
                  <c:v>0.142157177664661</c:v>
                </c:pt>
                <c:pt idx="293">
                  <c:v>0.142090009322584</c:v>
                </c:pt>
                <c:pt idx="294">
                  <c:v>0.142027418382914</c:v>
                </c:pt>
                <c:pt idx="295">
                  <c:v>0.141973670313529</c:v>
                </c:pt>
                <c:pt idx="296">
                  <c:v>0.141932427955483</c:v>
                </c:pt>
                <c:pt idx="297">
                  <c:v>0.141906501906514</c:v>
                </c:pt>
                <c:pt idx="298">
                  <c:v>0.141897658983506</c:v>
                </c:pt>
                <c:pt idx="299">
                  <c:v>0.141906501816876</c:v>
                </c:pt>
                <c:pt idx="300">
                  <c:v>0.141932427782317</c:v>
                </c:pt>
                <c:pt idx="301">
                  <c:v>0.141973670068635</c:v>
                </c:pt>
                <c:pt idx="302">
                  <c:v>0.142027418082982</c:v>
                </c:pt>
                <c:pt idx="303">
                  <c:v>0.142090008988053</c:v>
                </c:pt>
                <c:pt idx="304">
                  <c:v>0.142157177318329</c:v>
                </c:pt>
                <c:pt idx="305">
                  <c:v>0.142224345664417</c:v>
                </c:pt>
                <c:pt idx="306">
                  <c:v>0.142286936615847</c:v>
                </c:pt>
                <c:pt idx="307">
                  <c:v>0.142340684703939</c:v>
                </c:pt>
                <c:pt idx="308">
                  <c:v>0.142381927086364</c:v>
                </c:pt>
                <c:pt idx="309">
                  <c:v>0.142407853163724</c:v>
                </c:pt>
                <c:pt idx="310">
                  <c:v>0.142416696117199</c:v>
                </c:pt>
              </c:numCache>
            </c:numRef>
          </c:xVal>
          <c:yVal>
            <c:numRef>
              <c:f>'Hidden Data'!$N$3:$N$313</c:f>
              <c:numCache>
                <c:formatCode>General</c:formatCode>
                <c:ptCount val="311"/>
                <c:pt idx="0">
                  <c:v>0.000841112988919776</c:v>
                </c:pt>
                <c:pt idx="1">
                  <c:v>0.00077081266513066</c:v>
                </c:pt>
                <c:pt idx="2">
                  <c:v>0.000705266531789182</c:v>
                </c:pt>
                <c:pt idx="3">
                  <c:v>0.000648941448279963</c:v>
                </c:pt>
                <c:pt idx="4">
                  <c:v>0.000605675874860481</c:v>
                </c:pt>
                <c:pt idx="5">
                  <c:v>0.000578418288012989</c:v>
                </c:pt>
                <c:pt idx="6">
                  <c:v>0.000569026246702519</c:v>
                </c:pt>
                <c:pt idx="7">
                  <c:v>0.000578139802839533</c:v>
                </c:pt>
                <c:pt idx="8">
                  <c:v>0.000605137882812474</c:v>
                </c:pt>
                <c:pt idx="9">
                  <c:v>0.000648180612615874</c:v>
                </c:pt>
                <c:pt idx="10">
                  <c:v>0.000704334702187293</c:v>
                </c:pt>
                <c:pt idx="11">
                  <c:v>0.000769773344220186</c:v>
                </c:pt>
                <c:pt idx="12">
                  <c:v>0.00084003700468287</c:v>
                </c:pt>
                <c:pt idx="13">
                  <c:v>0.000910337332605802</c:v>
                </c:pt>
                <c:pt idx="14">
                  <c:v>0.000975883478193333</c:v>
                </c:pt>
                <c:pt idx="15">
                  <c:v>0.0010322085812263</c:v>
                </c:pt>
                <c:pt idx="16">
                  <c:v>0.0010754741801167</c:v>
                </c:pt>
                <c:pt idx="17">
                  <c:v>0.00110273179664649</c:v>
                </c:pt>
                <c:pt idx="18">
                  <c:v>0.00111212386982784</c:v>
                </c:pt>
                <c:pt idx="19">
                  <c:v>0.00110301034557834</c:v>
                </c:pt>
                <c:pt idx="20">
                  <c:v>0.00107601229533646</c:v>
                </c:pt>
                <c:pt idx="21">
                  <c:v>0.00103296959108155</c:v>
                </c:pt>
                <c:pt idx="22">
                  <c:v>0.000976815521134966</c:v>
                </c:pt>
                <c:pt idx="23">
                  <c:v>0.00091137689146585</c:v>
                </c:pt>
                <c:pt idx="24">
                  <c:v>0.000841113235263314</c:v>
                </c:pt>
                <c:pt idx="26">
                  <c:v>0.000437361928439028</c:v>
                </c:pt>
                <c:pt idx="27">
                  <c:v>0.000433493329200821</c:v>
                </c:pt>
                <c:pt idx="28">
                  <c:v>0.000429884468592067</c:v>
                </c:pt>
                <c:pt idx="29">
                  <c:v>0.000426781284428715</c:v>
                </c:pt>
                <c:pt idx="30">
                  <c:v>0.000424395253522526</c:v>
                </c:pt>
                <c:pt idx="31">
                  <c:v>0.000422888979889968</c:v>
                </c:pt>
                <c:pt idx="32">
                  <c:v>0.000422365113560394</c:v>
                </c:pt>
                <c:pt idx="33">
                  <c:v>0.000422859355148183</c:v>
                </c:pt>
                <c:pt idx="34">
                  <c:v>0.000424338022915571</c:v>
                </c:pt>
                <c:pt idx="35">
                  <c:v>0.000426700348126757</c:v>
                </c:pt>
                <c:pt idx="36">
                  <c:v>0.000429785342268746</c:v>
                </c:pt>
                <c:pt idx="37">
                  <c:v>0.00043338276814932</c:v>
                </c:pt>
                <c:pt idx="38">
                  <c:v>0.000437247467210131</c:v>
                </c:pt>
                <c:pt idx="39">
                  <c:v>0.00044111606667252</c:v>
                </c:pt>
                <c:pt idx="40">
                  <c:v>0.000444724927951983</c:v>
                </c:pt>
                <c:pt idx="41">
                  <c:v>0.000447828113186862</c:v>
                </c:pt>
                <c:pt idx="42">
                  <c:v>0.000450214145492373</c:v>
                </c:pt>
                <c:pt idx="43">
                  <c:v>0.000451720420756686</c:v>
                </c:pt>
                <c:pt idx="44">
                  <c:v>0.000452244288839249</c:v>
                </c:pt>
                <c:pt idx="45">
                  <c:v>0.000451750049006217</c:v>
                </c:pt>
                <c:pt idx="46">
                  <c:v>0.000450271382875771</c:v>
                </c:pt>
                <c:pt idx="47">
                  <c:v>0.000447909059072159</c:v>
                </c:pt>
                <c:pt idx="48">
                  <c:v>0.000444824066012449</c:v>
                </c:pt>
                <c:pt idx="49">
                  <c:v>0.000441226640815107</c:v>
                </c:pt>
                <c:pt idx="50">
                  <c:v>0.000437361941991917</c:v>
                </c:pt>
                <c:pt idx="52">
                  <c:v>0.000244831106476764</c:v>
                </c:pt>
                <c:pt idx="53">
                  <c:v>0.000242812738865833</c:v>
                </c:pt>
                <c:pt idx="54">
                  <c:v>0.000240930810586189</c:v>
                </c:pt>
                <c:pt idx="55">
                  <c:v>0.000239313571903236</c:v>
                </c:pt>
                <c:pt idx="56">
                  <c:v>0.000238071234928958</c:v>
                </c:pt>
                <c:pt idx="57">
                  <c:v>0.000237288462850787</c:v>
                </c:pt>
                <c:pt idx="58">
                  <c:v>0.000237018600276942</c:v>
                </c:pt>
                <c:pt idx="59">
                  <c:v>0.000237280037890581</c:v>
                </c:pt>
                <c:pt idx="60">
                  <c:v>0.000238054959155497</c:v>
                </c:pt>
                <c:pt idx="61">
                  <c:v>0.000239290554483264</c:v>
                </c:pt>
                <c:pt idx="62">
                  <c:v>0.000240902620118391</c:v>
                </c:pt>
                <c:pt idx="63">
                  <c:v>0.000242781296483449</c:v>
                </c:pt>
                <c:pt idx="64">
                  <c:v>0.000244798554925579</c:v>
                </c:pt>
                <c:pt idx="65">
                  <c:v>0.000246816922655095</c:v>
                </c:pt>
                <c:pt idx="66">
                  <c:v>0.000248698851286235</c:v>
                </c:pt>
                <c:pt idx="67">
                  <c:v>0.000250316090529643</c:v>
                </c:pt>
                <c:pt idx="68">
                  <c:v>0.000251558428235137</c:v>
                </c:pt>
                <c:pt idx="69">
                  <c:v>0.000252341201165456</c:v>
                </c:pt>
                <c:pt idx="70">
                  <c:v>0.000252611064654309</c:v>
                </c:pt>
                <c:pt idx="71">
                  <c:v>0.000252349627956181</c:v>
                </c:pt>
                <c:pt idx="72">
                  <c:v>0.000251574707544889</c:v>
                </c:pt>
                <c:pt idx="73">
                  <c:v>0.000250339112950684</c:v>
                </c:pt>
                <c:pt idx="74">
                  <c:v>0.000248727047879069</c:v>
                </c:pt>
                <c:pt idx="75">
                  <c:v>0.000246848371869069</c:v>
                </c:pt>
                <c:pt idx="76">
                  <c:v>0.000244831113549347</c:v>
                </c:pt>
                <c:pt idx="78">
                  <c:v>0.000264230385428794</c:v>
                </c:pt>
                <c:pt idx="79">
                  <c:v>0.000262668380512174</c:v>
                </c:pt>
                <c:pt idx="80">
                  <c:v>0.000261211375339013</c:v>
                </c:pt>
                <c:pt idx="81">
                  <c:v>0.000259958662375538</c:v>
                </c:pt>
                <c:pt idx="82">
                  <c:v>0.000258995611915494</c:v>
                </c:pt>
                <c:pt idx="83">
                  <c:v>0.000258387854237373</c:v>
                </c:pt>
                <c:pt idx="84">
                  <c:v>0.00025817680701068</c:v>
                </c:pt>
                <c:pt idx="85">
                  <c:v>0.000258376852751013</c:v>
                </c:pt>
                <c:pt idx="86">
                  <c:v>0.000258974358675674</c:v>
                </c:pt>
                <c:pt idx="87">
                  <c:v>0.000259928605755013</c:v>
                </c:pt>
                <c:pt idx="88">
                  <c:v>0.000261174563646213</c:v>
                </c:pt>
                <c:pt idx="89">
                  <c:v>0.000262627322402408</c:v>
                </c:pt>
                <c:pt idx="90">
                  <c:v>0.000264187878943588</c:v>
                </c:pt>
                <c:pt idx="91">
                  <c:v>0.000265749883950947</c:v>
                </c:pt>
                <c:pt idx="92">
                  <c:v>0.000267206889395131</c:v>
                </c:pt>
                <c:pt idx="93">
                  <c:v>0.000268459602791442</c:v>
                </c:pt>
                <c:pt idx="94">
                  <c:v>0.00026942265381664</c:v>
                </c:pt>
                <c:pt idx="95">
                  <c:v>0.000270030412153718</c:v>
                </c:pt>
                <c:pt idx="96">
                  <c:v>0.000270241460088263</c:v>
                </c:pt>
                <c:pt idx="97">
                  <c:v>0.000270041415056439</c:v>
                </c:pt>
                <c:pt idx="98">
                  <c:v>0.000269443909792661</c:v>
                </c:pt>
                <c:pt idx="99">
                  <c:v>0.00026848966328154</c:v>
                </c:pt>
                <c:pt idx="100">
                  <c:v>0.000267243705827171</c:v>
                </c:pt>
                <c:pt idx="101">
                  <c:v>0.000265790947346648</c:v>
                </c:pt>
                <c:pt idx="102">
                  <c:v>0.000264230390901198</c:v>
                </c:pt>
                <c:pt idx="104">
                  <c:v>7.84435736546892E-005</c:v>
                </c:pt>
                <c:pt idx="105">
                  <c:v>7.7302157997422E-005</c:v>
                </c:pt>
                <c:pt idx="106">
                  <c:v>7.62382419974276E-005</c:v>
                </c:pt>
                <c:pt idx="107">
                  <c:v>7.53243297510845E-005</c:v>
                </c:pt>
                <c:pt idx="108">
                  <c:v>7.46227028497877E-005</c:v>
                </c:pt>
                <c:pt idx="109">
                  <c:v>7.41811759936391E-005</c:v>
                </c:pt>
                <c:pt idx="110">
                  <c:v>7.40298384995885E-005</c:v>
                </c:pt>
                <c:pt idx="111">
                  <c:v>7.41790037647973E-005</c:v>
                </c:pt>
                <c:pt idx="112">
                  <c:v>7.46185064258675E-005</c:v>
                </c:pt>
                <c:pt idx="113">
                  <c:v>7.53183951113589E-005</c:v>
                </c:pt>
                <c:pt idx="114">
                  <c:v>7.62309735776704E-005</c:v>
                </c:pt>
                <c:pt idx="115">
                  <c:v>7.72940511282857E-005</c:v>
                </c:pt>
                <c:pt idx="116">
                  <c:v>7.84351808057497E-005</c:v>
                </c:pt>
                <c:pt idx="117">
                  <c:v>7.95765965306768E-005</c:v>
                </c:pt>
                <c:pt idx="118">
                  <c:v>8.06405127300251E-005</c:v>
                </c:pt>
                <c:pt idx="119">
                  <c:v>8.15544252938305E-005</c:v>
                </c:pt>
                <c:pt idx="120">
                  <c:v>8.22560526090636E-005</c:v>
                </c:pt>
                <c:pt idx="121">
                  <c:v>8.26975799474134E-005</c:v>
                </c:pt>
                <c:pt idx="122">
                  <c:v>8.28489179590688E-005</c:v>
                </c:pt>
                <c:pt idx="123">
                  <c:v>8.26997532115944E-005</c:v>
                </c:pt>
                <c:pt idx="124">
                  <c:v>8.22602510331058E-005</c:v>
                </c:pt>
                <c:pt idx="125">
                  <c:v>8.15603627621558E-005</c:v>
                </c:pt>
                <c:pt idx="126">
                  <c:v>8.06477846140953E-005</c:v>
                </c:pt>
                <c:pt idx="127">
                  <c:v>7.95847072637523E-005</c:v>
                </c:pt>
                <c:pt idx="128">
                  <c:v>7.84435776549337E-005</c:v>
                </c:pt>
                <c:pt idx="130">
                  <c:v>8.59771371304163E-005</c:v>
                </c:pt>
                <c:pt idx="131">
                  <c:v>8.49310155526935E-005</c:v>
                </c:pt>
                <c:pt idx="132">
                  <c:v>8.39558675667607E-005</c:v>
                </c:pt>
                <c:pt idx="133">
                  <c:v>8.31181478772709E-005</c:v>
                </c:pt>
                <c:pt idx="134">
                  <c:v>8.24749456802746E-005</c:v>
                </c:pt>
                <c:pt idx="135">
                  <c:v>8.20700941299701E-005</c:v>
                </c:pt>
                <c:pt idx="136">
                  <c:v>8.19311831825403E-005</c:v>
                </c:pt>
                <c:pt idx="137">
                  <c:v>8.20676793867735E-005</c:v>
                </c:pt>
                <c:pt idx="138">
                  <c:v>8.24702807545926E-005</c:v>
                </c:pt>
                <c:pt idx="139">
                  <c:v>8.31115506759882E-005</c:v>
                </c:pt>
                <c:pt idx="140">
                  <c:v>8.39477876781133E-005</c:v>
                </c:pt>
                <c:pt idx="141">
                  <c:v>8.49220036075819E-005</c:v>
                </c:pt>
                <c:pt idx="142">
                  <c:v>8.59678072778306E-005</c:v>
                </c:pt>
                <c:pt idx="143">
                  <c:v>8.70139289174666E-005</c:v>
                </c:pt>
                <c:pt idx="144">
                  <c:v>8.79890770860153E-005</c:v>
                </c:pt>
                <c:pt idx="145">
                  <c:v>8.88267970663786E-005</c:v>
                </c:pt>
                <c:pt idx="146">
                  <c:v>8.94699996426835E-005</c:v>
                </c:pt>
                <c:pt idx="147">
                  <c:v>8.98748516348824E-005</c:v>
                </c:pt>
                <c:pt idx="148">
                  <c:v>9.0013763056678E-005</c:v>
                </c:pt>
                <c:pt idx="149">
                  <c:v>8.98772673269549E-005</c:v>
                </c:pt>
                <c:pt idx="150">
                  <c:v>8.94746664014531E-005</c:v>
                </c:pt>
                <c:pt idx="151">
                  <c:v>8.88333968600387E-005</c:v>
                </c:pt>
                <c:pt idx="152">
                  <c:v>8.79971601496638E-005</c:v>
                </c:pt>
                <c:pt idx="153">
                  <c:v>8.70229444038319E-005</c:v>
                </c:pt>
                <c:pt idx="154">
                  <c:v>8.5977140796592E-005</c:v>
                </c:pt>
                <c:pt idx="156">
                  <c:v>6.4528369075797E-005</c:v>
                </c:pt>
                <c:pt idx="157">
                  <c:v>6.36231240032962E-005</c:v>
                </c:pt>
                <c:pt idx="158">
                  <c:v>6.27792252765927E-005</c:v>
                </c:pt>
                <c:pt idx="159">
                  <c:v>6.20541831827909E-005</c:v>
                </c:pt>
                <c:pt idx="160">
                  <c:v>6.14974081282083E-005</c:v>
                </c:pt>
                <c:pt idx="161">
                  <c:v>6.11468434018063E-005</c:v>
                </c:pt>
                <c:pt idx="162">
                  <c:v>6.10263794034945E-005</c:v>
                </c:pt>
                <c:pt idx="163">
                  <c:v>6.11442255533245E-005</c:v>
                </c:pt>
                <c:pt idx="164">
                  <c:v>6.14923508332412E-005</c:v>
                </c:pt>
                <c:pt idx="165">
                  <c:v>6.20470310875341E-005</c:v>
                </c:pt>
                <c:pt idx="166">
                  <c:v>6.27704657843786E-005</c:v>
                </c:pt>
                <c:pt idx="167">
                  <c:v>6.3613354058872E-005</c:v>
                </c:pt>
                <c:pt idx="168">
                  <c:v>6.45182544845385E-005</c:v>
                </c:pt>
                <c:pt idx="169">
                  <c:v>6.54234996104931E-005</c:v>
                </c:pt>
                <c:pt idx="170">
                  <c:v>6.62673984951026E-005</c:v>
                </c:pt>
                <c:pt idx="171">
                  <c:v>6.69924408405017E-005</c:v>
                </c:pt>
                <c:pt idx="172">
                  <c:v>6.7549216223227E-005</c:v>
                </c:pt>
                <c:pt idx="173">
                  <c:v>6.78997813319544E-005</c:v>
                </c:pt>
                <c:pt idx="174">
                  <c:v>6.80202457407199E-005</c:v>
                </c:pt>
                <c:pt idx="175">
                  <c:v>6.79024000014998E-005</c:v>
                </c:pt>
                <c:pt idx="176">
                  <c:v>6.7554275104367E-005</c:v>
                </c:pt>
                <c:pt idx="177">
                  <c:v>6.69995951789459E-005</c:v>
                </c:pt>
                <c:pt idx="178">
                  <c:v>6.62761607346491E-005</c:v>
                </c:pt>
                <c:pt idx="179">
                  <c:v>6.54332726191684E-005</c:v>
                </c:pt>
                <c:pt idx="180">
                  <c:v>6.45283722481434E-005</c:v>
                </c:pt>
                <c:pt idx="182">
                  <c:v>8.35216166460626E-005</c:v>
                </c:pt>
                <c:pt idx="183">
                  <c:v>8.25154276312715E-005</c:v>
                </c:pt>
                <c:pt idx="184">
                  <c:v>8.15773627819603E-005</c:v>
                </c:pt>
                <c:pt idx="185">
                  <c:v>8.07713496490297E-005</c:v>
                </c:pt>
                <c:pt idx="186">
                  <c:v>8.01523166797186E-005</c:v>
                </c:pt>
                <c:pt idx="187">
                  <c:v>7.97624499357729E-005</c:v>
                </c:pt>
                <c:pt idx="188">
                  <c:v>7.9628318183879E-005</c:v>
                </c:pt>
                <c:pt idx="189">
                  <c:v>7.9759062278641E-005</c:v>
                </c:pt>
                <c:pt idx="190">
                  <c:v>8.01457722286237E-005</c:v>
                </c:pt>
                <c:pt idx="191">
                  <c:v>8.07620943973708E-005</c:v>
                </c:pt>
                <c:pt idx="192">
                  <c:v>8.15660274596617E-005</c:v>
                </c:pt>
                <c:pt idx="193">
                  <c:v>8.25027847215935E-005</c:v>
                </c:pt>
                <c:pt idx="194">
                  <c:v>8.35085277421591E-005</c:v>
                </c:pt>
                <c:pt idx="195">
                  <c:v>8.45147168162544E-005</c:v>
                </c:pt>
                <c:pt idx="196">
                  <c:v>8.54527818409732E-005</c:v>
                </c:pt>
                <c:pt idx="197">
                  <c:v>8.62587952534613E-005</c:v>
                </c:pt>
                <c:pt idx="198">
                  <c:v>8.68778285874283E-005</c:v>
                </c:pt>
                <c:pt idx="199">
                  <c:v>8.72676957562775E-005</c:v>
                </c:pt>
                <c:pt idx="200">
                  <c:v>8.74018279643661E-005</c:v>
                </c:pt>
                <c:pt idx="201">
                  <c:v>8.72710843260012E-005</c:v>
                </c:pt>
                <c:pt idx="202">
                  <c:v>8.68843748015153E-005</c:v>
                </c:pt>
                <c:pt idx="203">
                  <c:v>8.62680529983677E-005</c:v>
                </c:pt>
                <c:pt idx="204">
                  <c:v>8.5464120216864E-005</c:v>
                </c:pt>
                <c:pt idx="205">
                  <c:v>8.45273631317719E-005</c:v>
                </c:pt>
                <c:pt idx="206">
                  <c:v>8.35216201720473E-005</c:v>
                </c:pt>
                <c:pt idx="208">
                  <c:v>0.000134545739841869</c:v>
                </c:pt>
                <c:pt idx="209">
                  <c:v>0.000133348489130943</c:v>
                </c:pt>
                <c:pt idx="210">
                  <c:v>0.000132232163287758</c:v>
                </c:pt>
                <c:pt idx="211">
                  <c:v>0.000131272838051867</c:v>
                </c:pt>
                <c:pt idx="212">
                  <c:v>0.000130535889833966</c:v>
                </c:pt>
                <c:pt idx="213">
                  <c:v>0.000130071540422822</c:v>
                </c:pt>
                <c:pt idx="214">
                  <c:v>0.000129911434454345</c:v>
                </c:pt>
                <c:pt idx="215">
                  <c:v>0.000130066482882566</c:v>
                </c:pt>
                <c:pt idx="216">
                  <c:v>0.000130526119416365</c:v>
                </c:pt>
                <c:pt idx="217">
                  <c:v>0.000131259020594542</c:v>
                </c:pt>
                <c:pt idx="218">
                  <c:v>0.000132215240427322</c:v>
                </c:pt>
                <c:pt idx="219">
                  <c:v>0.000133329614132038</c:v>
                </c:pt>
                <c:pt idx="220">
                  <c:v>0.000134526199004107</c:v>
                </c:pt>
                <c:pt idx="221">
                  <c:v>0.000135723449785361</c:v>
                </c:pt>
                <c:pt idx="222">
                  <c:v>0.000136839775837033</c:v>
                </c:pt>
                <c:pt idx="223">
                  <c:v>0.000137799101405361</c:v>
                </c:pt>
                <c:pt idx="224">
                  <c:v>0.000138536050056993</c:v>
                </c:pt>
                <c:pt idx="225">
                  <c:v>0.000139000399973605</c:v>
                </c:pt>
                <c:pt idx="226">
                  <c:v>0.000139160506484841</c:v>
                </c:pt>
                <c:pt idx="227">
                  <c:v>0.000139005458599681</c:v>
                </c:pt>
                <c:pt idx="228">
                  <c:v>0.000138545822572236</c:v>
                </c:pt>
                <c:pt idx="229">
                  <c:v>0.000137812921829199</c:v>
                </c:pt>
                <c:pt idx="230">
                  <c:v>0.000136856702330692</c:v>
                </c:pt>
                <c:pt idx="231">
                  <c:v>0.0001357423288366</c:v>
                </c:pt>
                <c:pt idx="232">
                  <c:v>0.000134545744037154</c:v>
                </c:pt>
                <c:pt idx="234">
                  <c:v>6.88621018123926E-005</c:v>
                </c:pt>
                <c:pt idx="235">
                  <c:v>6.14029343574106E-005</c:v>
                </c:pt>
                <c:pt idx="236">
                  <c:v>5.44511560894624E-005</c:v>
                </c:pt>
                <c:pt idx="237">
                  <c:v>4.84805190731313E-005</c:v>
                </c:pt>
                <c:pt idx="238">
                  <c:v>4.38979122373131E-005</c:v>
                </c:pt>
                <c:pt idx="239">
                  <c:v>4.10156325750882E-005</c:v>
                </c:pt>
                <c:pt idx="240">
                  <c:v>4.00301026258494E-005</c:v>
                </c:pt>
                <c:pt idx="241">
                  <c:v>4.10084846076891E-005</c:v>
                </c:pt>
                <c:pt idx="242">
                  <c:v>4.38841034245408E-005</c:v>
                </c:pt>
                <c:pt idx="243">
                  <c:v>4.84609904624859E-005</c:v>
                </c:pt>
                <c:pt idx="244">
                  <c:v>5.44272385231047E-005</c:v>
                </c:pt>
                <c:pt idx="245">
                  <c:v>6.13762577774942E-005</c:v>
                </c:pt>
                <c:pt idx="246">
                  <c:v>6.88344841832317E-005</c:v>
                </c:pt>
                <c:pt idx="247">
                  <c:v>7.62936520819977E-005</c:v>
                </c:pt>
                <c:pt idx="248">
                  <c:v>8.32454316542973E-005</c:v>
                </c:pt>
                <c:pt idx="249">
                  <c:v>8.92160707466576E-005</c:v>
                </c:pt>
                <c:pt idx="250">
                  <c:v>9.37986802887051E-005</c:v>
                </c:pt>
                <c:pt idx="251">
                  <c:v>9.66809631029342E-005</c:v>
                </c:pt>
                <c:pt idx="252">
                  <c:v>9.76664964351483E-005</c:v>
                </c:pt>
                <c:pt idx="253">
                  <c:v>9.66881178367111E-005</c:v>
                </c:pt>
                <c:pt idx="254">
                  <c:v>9.38125021731157E-005</c:v>
                </c:pt>
                <c:pt idx="255">
                  <c:v>8.92356178433915E-005</c:v>
                </c:pt>
                <c:pt idx="256">
                  <c:v>8.32693718613977E-005</c:v>
                </c:pt>
                <c:pt idx="257">
                  <c:v>7.63203539143822E-005</c:v>
                </c:pt>
                <c:pt idx="258">
                  <c:v>6.88621279556725E-005</c:v>
                </c:pt>
                <c:pt idx="260">
                  <c:v>3.35877069642607E-005</c:v>
                </c:pt>
                <c:pt idx="261">
                  <c:v>3.26866348986958E-005</c:v>
                </c:pt>
                <c:pt idx="262">
                  <c:v>3.18468225891829E-005</c:v>
                </c:pt>
                <c:pt idx="263">
                  <c:v>3.1125501840328E-005</c:v>
                </c:pt>
                <c:pt idx="264">
                  <c:v>3.05718294550129E-005</c:v>
                </c:pt>
                <c:pt idx="265">
                  <c:v>3.02235372804768E-005</c:v>
                </c:pt>
                <c:pt idx="266">
                  <c:v>3.01043608460194E-005</c:v>
                </c:pt>
                <c:pt idx="267">
                  <c:v>3.02224218263689E-005</c:v>
                </c:pt>
                <c:pt idx="268">
                  <c:v>3.05696745631294E-005</c:v>
                </c:pt>
                <c:pt idx="269">
                  <c:v>3.11224543629474E-005</c:v>
                </c:pt>
                <c:pt idx="270">
                  <c:v>3.1843090206793E-005</c:v>
                </c:pt>
                <c:pt idx="271">
                  <c:v>3.26824719669153E-005</c:v>
                </c:pt>
                <c:pt idx="272">
                  <c:v>3.35833971799294E-005</c:v>
                </c:pt>
                <c:pt idx="273">
                  <c:v>3.44844692990456E-005</c:v>
                </c:pt>
                <c:pt idx="274">
                  <c:v>3.53242817660688E-005</c:v>
                </c:pt>
                <c:pt idx="275">
                  <c:v>3.6045602765659E-005</c:v>
                </c:pt>
                <c:pt idx="276">
                  <c:v>3.65992754778471E-005</c:v>
                </c:pt>
                <c:pt idx="277">
                  <c:v>3.69475680331182E-005</c:v>
                </c:pt>
                <c:pt idx="278">
                  <c:v>3.70667448762261E-005</c:v>
                </c:pt>
                <c:pt idx="279">
                  <c:v>3.69486843045937E-005</c:v>
                </c:pt>
                <c:pt idx="280">
                  <c:v>3.66014319487636E-005</c:v>
                </c:pt>
                <c:pt idx="281">
                  <c:v>3.60486524761294E-005</c:v>
                </c:pt>
                <c:pt idx="282">
                  <c:v>3.53280168834241E-005</c:v>
                </c:pt>
                <c:pt idx="283">
                  <c:v>3.44886352812838E-005</c:v>
                </c:pt>
                <c:pt idx="284">
                  <c:v>3.35877101223271E-005</c:v>
                </c:pt>
                <c:pt idx="286">
                  <c:v>4.3405070730175E-005</c:v>
                </c:pt>
                <c:pt idx="287">
                  <c:v>4.21723032912102E-005</c:v>
                </c:pt>
                <c:pt idx="288">
                  <c:v>4.10233409775091E-005</c:v>
                </c:pt>
                <c:pt idx="289">
                  <c:v>4.00364836495193E-005</c:v>
                </c:pt>
                <c:pt idx="290">
                  <c:v>3.92789839839755E-005</c:v>
                </c:pt>
                <c:pt idx="291">
                  <c:v>3.88024643164355E-005</c:v>
                </c:pt>
                <c:pt idx="292">
                  <c:v>3.86393986654327E-005</c:v>
                </c:pt>
                <c:pt idx="293">
                  <c:v>3.88008996824134E-005</c:v>
                </c:pt>
                <c:pt idx="294">
                  <c:v>3.92759613431234E-005</c:v>
                </c:pt>
                <c:pt idx="295">
                  <c:v>4.00322089897572E-005</c:v>
                </c:pt>
                <c:pt idx="296">
                  <c:v>4.10181056097518E-005</c:v>
                </c:pt>
                <c:pt idx="297">
                  <c:v>4.21664639970162E-005</c:v>
                </c:pt>
                <c:pt idx="298">
                  <c:v>4.33990254476793E-005</c:v>
                </c:pt>
                <c:pt idx="299">
                  <c:v>4.46317929598993E-005</c:v>
                </c:pt>
                <c:pt idx="300">
                  <c:v>4.57807554890836E-005</c:v>
                </c:pt>
                <c:pt idx="301">
                  <c:v>4.67676131600995E-005</c:v>
                </c:pt>
                <c:pt idx="302">
                  <c:v>4.7525113272836E-005</c:v>
                </c:pt>
                <c:pt idx="303">
                  <c:v>4.80016334612596E-005</c:v>
                </c:pt>
                <c:pt idx="304">
                  <c:v>4.81646996713398E-005</c:v>
                </c:pt>
                <c:pt idx="305">
                  <c:v>4.80031992135298E-005</c:v>
                </c:pt>
                <c:pt idx="306">
                  <c:v>4.75281380739774E-005</c:v>
                </c:pt>
                <c:pt idx="307">
                  <c:v>4.67718908749722E-005</c:v>
                </c:pt>
                <c:pt idx="308">
                  <c:v>4.57859945985719E-005</c:v>
                </c:pt>
                <c:pt idx="309">
                  <c:v>4.46376364274522E-005</c:v>
                </c:pt>
                <c:pt idx="310">
                  <c:v>4.3405075050754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4</c:f>
              <c:numCache>
                <c:formatCode>General</c:formatCode>
                <c:ptCount val="12"/>
                <c:pt idx="0">
                  <c:v>0.0947411985065659</c:v>
                </c:pt>
                <c:pt idx="1">
                  <c:v>0.123004424054169</c:v>
                </c:pt>
                <c:pt idx="2">
                  <c:v>0.13203619085125</c:v>
                </c:pt>
                <c:pt idx="3">
                  <c:v>0.131925384450404</c:v>
                </c:pt>
                <c:pt idx="4">
                  <c:v>0.138914226980384</c:v>
                </c:pt>
                <c:pt idx="5">
                  <c:v>0.139228837447322</c:v>
                </c:pt>
                <c:pt idx="6">
                  <c:v>0.140733377623112</c:v>
                </c:pt>
                <c:pt idx="7">
                  <c:v>0.139699070381844</c:v>
                </c:pt>
                <c:pt idx="8">
                  <c:v>0.137587173235929</c:v>
                </c:pt>
                <c:pt idx="9">
                  <c:v>0.139485174125153</c:v>
                </c:pt>
                <c:pt idx="10">
                  <c:v>0.142046704609609</c:v>
                </c:pt>
                <c:pt idx="11">
                  <c:v>0.142157177550353</c:v>
                </c:pt>
              </c:numCache>
            </c:numRef>
          </c:xVal>
          <c:yVal>
            <c:numRef>
              <c:f>'Hidden Data'!$J$3:$J$14</c:f>
              <c:numCache>
                <c:formatCode>General</c:formatCode>
                <c:ptCount val="12"/>
                <c:pt idx="0">
                  <c:v>0.000840575058387208</c:v>
                </c:pt>
                <c:pt idx="1">
                  <c:v>0.000437304701212802</c:v>
                </c:pt>
                <c:pt idx="2">
                  <c:v>0.000244814832469317</c:v>
                </c:pt>
                <c:pt idx="3">
                  <c:v>0.000264209133554292</c:v>
                </c:pt>
                <c:pt idx="4">
                  <c:v>7.84393782302806E-005</c:v>
                </c:pt>
                <c:pt idx="5">
                  <c:v>8.59724731206674E-005</c:v>
                </c:pt>
                <c:pt idx="6">
                  <c:v>6.45233125732543E-005</c:v>
                </c:pt>
                <c:pt idx="7">
                  <c:v>8.3515073075607E-005</c:v>
                </c:pt>
                <c:pt idx="8">
                  <c:v>0.000134535970471809</c:v>
                </c:pt>
                <c:pt idx="9">
                  <c:v>6.88482995336321E-005</c:v>
                </c:pt>
                <c:pt idx="10">
                  <c:v>3.35855528616116E-005</c:v>
                </c:pt>
                <c:pt idx="11">
                  <c:v>4.3402049169072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8692426"/>
        <c:axId val="32398665"/>
      </c:scatterChart>
      <c:valAx>
        <c:axId val="48692426"/>
        <c:scaling>
          <c:orientation val="minMax"/>
          <c:max val="0.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9679314176853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665"/>
        <c:crossesAt val="0"/>
        <c:crossBetween val="midCat"/>
        <c:majorUnit val="0.02"/>
      </c:valAx>
      <c:valAx>
        <c:axId val="3239866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42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177027317703"/>
          <c:w val="0.970235732994682"/>
          <c:h val="0.900121890012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4</c:f>
              <c:numCache>
                <c:formatCode>General</c:formatCode>
                <c:ptCount val="12"/>
                <c:pt idx="0">
                  <c:v>112.709980579657</c:v>
                </c:pt>
                <c:pt idx="1">
                  <c:v>281.278531223273</c:v>
                </c:pt>
                <c:pt idx="2">
                  <c:v>539.33084658095</c:v>
                </c:pt>
                <c:pt idx="3">
                  <c:v>499.321816303882</c:v>
                </c:pt>
                <c:pt idx="4">
                  <c:v>1770.9756262035</c:v>
                </c:pt>
                <c:pt idx="5">
                  <c:v>1619.45832652628</c:v>
                </c:pt>
                <c:pt idx="6">
                  <c:v>2181.12449610109</c:v>
                </c:pt>
                <c:pt idx="7">
                  <c:v>1672.74080279344</c:v>
                </c:pt>
                <c:pt idx="8">
                  <c:v>1022.67945705093</c:v>
                </c:pt>
                <c:pt idx="9">
                  <c:v>2025.97849286044</c:v>
                </c:pt>
                <c:pt idx="10">
                  <c:v>4229.39902746007</c:v>
                </c:pt>
                <c:pt idx="11">
                  <c:v>3275.35635464081</c:v>
                </c:pt>
              </c:numCache>
            </c:numRef>
          </c:xVal>
          <c:yVal>
            <c:numRef>
              <c:f>'Hidden Data'!$H$3:$H$14</c:f>
              <c:numCache>
                <c:formatCode>General</c:formatCode>
                <c:ptCount val="12"/>
                <c:pt idx="0">
                  <c:v>1189.66175598724</c:v>
                </c:pt>
                <c:pt idx="1">
                  <c:v>2286.73507791397</c:v>
                </c:pt>
                <c:pt idx="2">
                  <c:v>4084.71982646448</c:v>
                </c:pt>
                <c:pt idx="3">
                  <c:v>3784.88050941854</c:v>
                </c:pt>
                <c:pt idx="4">
                  <c:v>12748.6987092659</c:v>
                </c:pt>
                <c:pt idx="5">
                  <c:v>11631.6300287935</c:v>
                </c:pt>
                <c:pt idx="6">
                  <c:v>15498.2743464184</c:v>
                </c:pt>
                <c:pt idx="7">
                  <c:v>11973.8864275996</c:v>
                </c:pt>
                <c:pt idx="8">
                  <c:v>7432.95637956944</c:v>
                </c:pt>
                <c:pt idx="9">
                  <c:v>14524.6869824505</c:v>
                </c:pt>
                <c:pt idx="10">
                  <c:v>29774.7071224485</c:v>
                </c:pt>
                <c:pt idx="11">
                  <c:v>23040.38678230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2313554"/>
        <c:axId val="35918151"/>
      </c:scatterChart>
      <c:valAx>
        <c:axId val="62313554"/>
        <c:scaling>
          <c:orientation val="minMax"/>
          <c:max val="5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8688784824192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151"/>
        <c:crossesAt val="0"/>
        <c:crossBetween val="midCat"/>
        <c:majorUnit val="500"/>
      </c:valAx>
      <c:valAx>
        <c:axId val="35918151"/>
        <c:scaling>
          <c:orientation val="minMax"/>
          <c:max val="3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7216605721660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554"/>
        <c:crossesAt val="0"/>
        <c:crossBetween val="midCat"/>
        <c:majorUnit val="3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177027317703"/>
          <c:w val="0.970251080877395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6</c:f>
              <c:numCache>
                <c:formatCode>General</c:formatCode>
                <c:ptCount val="24"/>
                <c:pt idx="0">
                  <c:v>0</c:v>
                </c:pt>
                <c:pt idx="1">
                  <c:v>0.0658313217707927</c:v>
                </c:pt>
                <c:pt idx="2">
                  <c:v>0.0658313217707927</c:v>
                </c:pt>
                <c:pt idx="3">
                  <c:v>1.78789412326327</c:v>
                </c:pt>
                <c:pt idx="4">
                  <c:v>1.78789412326327</c:v>
                </c:pt>
                <c:pt idx="5">
                  <c:v>6.93227868538684</c:v>
                </c:pt>
                <c:pt idx="6">
                  <c:v>6.93227868538684</c:v>
                </c:pt>
                <c:pt idx="7">
                  <c:v>15.3975660444869</c:v>
                </c:pt>
                <c:pt idx="8">
                  <c:v>15.3975660444869</c:v>
                </c:pt>
                <c:pt idx="9">
                  <c:v>25.9041222673295</c:v>
                </c:pt>
                <c:pt idx="10">
                  <c:v>25.9041222673295</c:v>
                </c:pt>
                <c:pt idx="11">
                  <c:v>43.0177172165781</c:v>
                </c:pt>
                <c:pt idx="12">
                  <c:v>43.0177172165781</c:v>
                </c:pt>
                <c:pt idx="13">
                  <c:v>57.2199705710199</c:v>
                </c:pt>
                <c:pt idx="14">
                  <c:v>57.2199705710199</c:v>
                </c:pt>
                <c:pt idx="15">
                  <c:v>69.6078354304842</c:v>
                </c:pt>
                <c:pt idx="16">
                  <c:v>69.6078354304842</c:v>
                </c:pt>
                <c:pt idx="17">
                  <c:v>79.5601994270123</c:v>
                </c:pt>
                <c:pt idx="18">
                  <c:v>79.5601994270123</c:v>
                </c:pt>
                <c:pt idx="19">
                  <c:v>80.3751822472985</c:v>
                </c:pt>
                <c:pt idx="20">
                  <c:v>80.3751822472985</c:v>
                </c:pt>
                <c:pt idx="21">
                  <c:v>90.2978203784033</c:v>
                </c:pt>
                <c:pt idx="22">
                  <c:v>90.2978203784033</c:v>
                </c:pt>
                <c:pt idx="23">
                  <c:v>100</c:v>
                </c:pt>
              </c:numCache>
            </c:numRef>
          </c:xVal>
          <c:yVal>
            <c:numRef>
              <c:f>'Hidden Data'!$E$3:$E$26</c:f>
              <c:numCache>
                <c:formatCode>General</c:formatCode>
                <c:ptCount val="24"/>
                <c:pt idx="0">
                  <c:v>0.0448872413050293</c:v>
                </c:pt>
                <c:pt idx="1">
                  <c:v>0.0448872413050293</c:v>
                </c:pt>
                <c:pt idx="2">
                  <c:v>0.0547834525648636</c:v>
                </c:pt>
                <c:pt idx="3">
                  <c:v>0.0547834525648636</c:v>
                </c:pt>
                <c:pt idx="4">
                  <c:v>0.0561350161776676</c:v>
                </c:pt>
                <c:pt idx="5">
                  <c:v>0.0561350161776676</c:v>
                </c:pt>
                <c:pt idx="6">
                  <c:v>0.0637963973202119</c:v>
                </c:pt>
                <c:pt idx="7">
                  <c:v>0.0637963973202119</c:v>
                </c:pt>
                <c:pt idx="8">
                  <c:v>0.0709354069482533</c:v>
                </c:pt>
                <c:pt idx="9">
                  <c:v>0.0709354069482533</c:v>
                </c:pt>
                <c:pt idx="10">
                  <c:v>0.0852890765705091</c:v>
                </c:pt>
                <c:pt idx="11">
                  <c:v>0.0852890765705091</c:v>
                </c:pt>
                <c:pt idx="12">
                  <c:v>0.0865310765525488</c:v>
                </c:pt>
                <c:pt idx="13">
                  <c:v>0.0865310765525488</c:v>
                </c:pt>
                <c:pt idx="14">
                  <c:v>0.0881055039682424</c:v>
                </c:pt>
                <c:pt idx="15">
                  <c:v>0.0881055039682424</c:v>
                </c:pt>
                <c:pt idx="16">
                  <c:v>0.0842591334704039</c:v>
                </c:pt>
                <c:pt idx="17">
                  <c:v>0.0842591334704039</c:v>
                </c:pt>
                <c:pt idx="18">
                  <c:v>0.0916832189695105</c:v>
                </c:pt>
                <c:pt idx="19">
                  <c:v>0.0916832189695105</c:v>
                </c:pt>
                <c:pt idx="20">
                  <c:v>0.0906324457528337</c:v>
                </c:pt>
                <c:pt idx="21">
                  <c:v>0.0906324457528337</c:v>
                </c:pt>
                <c:pt idx="22">
                  <c:v>0.0910054319882481</c:v>
                </c:pt>
                <c:pt idx="23">
                  <c:v>0.0910054319882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6</c:f>
              <c:numCache>
                <c:formatCode>General</c:formatCode>
                <c:ptCount val="24"/>
                <c:pt idx="0">
                  <c:v>0</c:v>
                </c:pt>
                <c:pt idx="1">
                  <c:v>0.0658313217707927</c:v>
                </c:pt>
                <c:pt idx="2">
                  <c:v>0.0658313217707927</c:v>
                </c:pt>
                <c:pt idx="3">
                  <c:v>1.78789412326327</c:v>
                </c:pt>
                <c:pt idx="4">
                  <c:v>1.78789412326327</c:v>
                </c:pt>
                <c:pt idx="5">
                  <c:v>6.93227868538684</c:v>
                </c:pt>
                <c:pt idx="6">
                  <c:v>6.93227868538684</c:v>
                </c:pt>
                <c:pt idx="7">
                  <c:v>15.3975660444869</c:v>
                </c:pt>
                <c:pt idx="8">
                  <c:v>15.3975660444869</c:v>
                </c:pt>
                <c:pt idx="9">
                  <c:v>25.9041222673295</c:v>
                </c:pt>
                <c:pt idx="10">
                  <c:v>25.9041222673295</c:v>
                </c:pt>
                <c:pt idx="11">
                  <c:v>43.0177172165781</c:v>
                </c:pt>
                <c:pt idx="12">
                  <c:v>43.0177172165781</c:v>
                </c:pt>
                <c:pt idx="13">
                  <c:v>57.2199705710199</c:v>
                </c:pt>
                <c:pt idx="14">
                  <c:v>57.2199705710199</c:v>
                </c:pt>
                <c:pt idx="15">
                  <c:v>69.6078354304842</c:v>
                </c:pt>
                <c:pt idx="16">
                  <c:v>69.6078354304842</c:v>
                </c:pt>
                <c:pt idx="17">
                  <c:v>79.5601994270123</c:v>
                </c:pt>
                <c:pt idx="18">
                  <c:v>79.5601994270123</c:v>
                </c:pt>
                <c:pt idx="19">
                  <c:v>80.3751822472985</c:v>
                </c:pt>
                <c:pt idx="20">
                  <c:v>80.3751822472985</c:v>
                </c:pt>
                <c:pt idx="21">
                  <c:v>90.2978203784033</c:v>
                </c:pt>
                <c:pt idx="22">
                  <c:v>90.2978203784033</c:v>
                </c:pt>
                <c:pt idx="23">
                  <c:v>100</c:v>
                </c:pt>
              </c:numCache>
            </c:numRef>
          </c:xVal>
          <c:yVal>
            <c:numRef>
              <c:f>'Hidden Data'!$F$3:$F$26</c:f>
              <c:numCache>
                <c:formatCode>General</c:formatCode>
                <c:ptCount val="24"/>
                <c:pt idx="0">
                  <c:v>0.0520394082255626</c:v>
                </c:pt>
                <c:pt idx="1">
                  <c:v>0.0520394082255626</c:v>
                </c:pt>
                <c:pt idx="2">
                  <c:v>0.0536053572970034</c:v>
                </c:pt>
                <c:pt idx="3">
                  <c:v>0.0536053572970034</c:v>
                </c:pt>
                <c:pt idx="4">
                  <c:v>0.0572531034350772</c:v>
                </c:pt>
                <c:pt idx="5">
                  <c:v>0.0572531034350772</c:v>
                </c:pt>
                <c:pt idx="6">
                  <c:v>0.0625811866527669</c:v>
                </c:pt>
                <c:pt idx="7">
                  <c:v>0.0625811866527669</c:v>
                </c:pt>
                <c:pt idx="8">
                  <c:v>0.072319187927372</c:v>
                </c:pt>
                <c:pt idx="9">
                  <c:v>0.072319187927372</c:v>
                </c:pt>
                <c:pt idx="10">
                  <c:v>0.0836656219086325</c:v>
                </c:pt>
                <c:pt idx="11">
                  <c:v>0.0836656219086325</c:v>
                </c:pt>
                <c:pt idx="12">
                  <c:v>0.0882090905067319</c:v>
                </c:pt>
                <c:pt idx="13">
                  <c:v>0.0882090905067319</c:v>
                </c:pt>
                <c:pt idx="14">
                  <c:v>0.0864196539454569</c:v>
                </c:pt>
                <c:pt idx="15">
                  <c:v>0.0864196539454569</c:v>
                </c:pt>
                <c:pt idx="16">
                  <c:v>0.0859576480038823</c:v>
                </c:pt>
                <c:pt idx="17">
                  <c:v>0.0859576480038823</c:v>
                </c:pt>
                <c:pt idx="18">
                  <c:v>0.089475178638276</c:v>
                </c:pt>
                <c:pt idx="19">
                  <c:v>0.089475178638276</c:v>
                </c:pt>
                <c:pt idx="20">
                  <c:v>0.0924325300967849</c:v>
                </c:pt>
                <c:pt idx="21">
                  <c:v>0.0924325300967849</c:v>
                </c:pt>
                <c:pt idx="22">
                  <c:v>0.0892474358692878</c:v>
                </c:pt>
                <c:pt idx="23">
                  <c:v>0.08924743586928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0982153"/>
        <c:axId val="23112286"/>
      </c:scatterChart>
      <c:valAx>
        <c:axId val="5098215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286"/>
        <c:crossesAt val="0.03"/>
        <c:crossBetween val="midCat"/>
        <c:majorUnit val="10"/>
      </c:valAx>
      <c:valAx>
        <c:axId val="23112286"/>
        <c:scaling>
          <c:orientation val="minMax"/>
          <c:max val="0.13"/>
          <c:min val="0.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5464974546497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153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177027317703"/>
          <c:w val="0.970246360138057"/>
          <c:h val="0.90012189001218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6</c:f>
              <c:numCache>
                <c:formatCode>General</c:formatCode>
                <c:ptCount val="24"/>
                <c:pt idx="0">
                  <c:v>0</c:v>
                </c:pt>
                <c:pt idx="1">
                  <c:v>0.0658313217707927</c:v>
                </c:pt>
                <c:pt idx="2">
                  <c:v>0.0658313217707927</c:v>
                </c:pt>
                <c:pt idx="3">
                  <c:v>1.78789412326327</c:v>
                </c:pt>
                <c:pt idx="4">
                  <c:v>1.78789412326327</c:v>
                </c:pt>
                <c:pt idx="5">
                  <c:v>6.93227868538684</c:v>
                </c:pt>
                <c:pt idx="6">
                  <c:v>6.93227868538684</c:v>
                </c:pt>
                <c:pt idx="7">
                  <c:v>15.3975660444869</c:v>
                </c:pt>
                <c:pt idx="8">
                  <c:v>15.3975660444869</c:v>
                </c:pt>
                <c:pt idx="9">
                  <c:v>25.9041222673295</c:v>
                </c:pt>
                <c:pt idx="10">
                  <c:v>25.9041222673295</c:v>
                </c:pt>
                <c:pt idx="11">
                  <c:v>43.0177172165781</c:v>
                </c:pt>
                <c:pt idx="12">
                  <c:v>43.0177172165781</c:v>
                </c:pt>
                <c:pt idx="13">
                  <c:v>57.2199705710199</c:v>
                </c:pt>
                <c:pt idx="14">
                  <c:v>57.2199705710199</c:v>
                </c:pt>
                <c:pt idx="15">
                  <c:v>69.6078354304842</c:v>
                </c:pt>
                <c:pt idx="16">
                  <c:v>69.6078354304842</c:v>
                </c:pt>
                <c:pt idx="17">
                  <c:v>79.5601994270123</c:v>
                </c:pt>
                <c:pt idx="18">
                  <c:v>79.5601994270123</c:v>
                </c:pt>
                <c:pt idx="19">
                  <c:v>80.3751822472985</c:v>
                </c:pt>
                <c:pt idx="20">
                  <c:v>80.3751822472985</c:v>
                </c:pt>
                <c:pt idx="21">
                  <c:v>90.2978203784033</c:v>
                </c:pt>
                <c:pt idx="22">
                  <c:v>90.2978203784033</c:v>
                </c:pt>
                <c:pt idx="23">
                  <c:v>100</c:v>
                </c:pt>
              </c:numCache>
            </c:numRef>
          </c:xVal>
          <c:yVal>
            <c:numRef>
              <c:f>'Hidden Data'!$B$3:$B$26</c:f>
              <c:numCache>
                <c:formatCode>General</c:formatCode>
                <c:ptCount val="24"/>
                <c:pt idx="0">
                  <c:v>38.6988756060675</c:v>
                </c:pt>
                <c:pt idx="1">
                  <c:v>38.6988756060675</c:v>
                </c:pt>
                <c:pt idx="2">
                  <c:v>39.6939463619304</c:v>
                </c:pt>
                <c:pt idx="3">
                  <c:v>39.6939463619304</c:v>
                </c:pt>
                <c:pt idx="4">
                  <c:v>39.0780589459924</c:v>
                </c:pt>
                <c:pt idx="5">
                  <c:v>39.0780589459924</c:v>
                </c:pt>
                <c:pt idx="6">
                  <c:v>39.0963210243993</c:v>
                </c:pt>
                <c:pt idx="7">
                  <c:v>39.0963210243993</c:v>
                </c:pt>
                <c:pt idx="8">
                  <c:v>39.1691428055119</c:v>
                </c:pt>
                <c:pt idx="9">
                  <c:v>39.1691428055119</c:v>
                </c:pt>
                <c:pt idx="10">
                  <c:v>39.1646866946198</c:v>
                </c:pt>
                <c:pt idx="11">
                  <c:v>39.1646866946198</c:v>
                </c:pt>
                <c:pt idx="12">
                  <c:v>38.8378716070082</c:v>
                </c:pt>
                <c:pt idx="13">
                  <c:v>38.8378716070082</c:v>
                </c:pt>
                <c:pt idx="14">
                  <c:v>39.0638225249894</c:v>
                </c:pt>
                <c:pt idx="15">
                  <c:v>39.0638225249894</c:v>
                </c:pt>
                <c:pt idx="16">
                  <c:v>38.868932514885</c:v>
                </c:pt>
                <c:pt idx="17">
                  <c:v>38.868932514885</c:v>
                </c:pt>
                <c:pt idx="18">
                  <c:v>39.5953163583937</c:v>
                </c:pt>
                <c:pt idx="19">
                  <c:v>39.5953163583937</c:v>
                </c:pt>
                <c:pt idx="20">
                  <c:v>38.840573338049</c:v>
                </c:pt>
                <c:pt idx="21">
                  <c:v>38.840573338049</c:v>
                </c:pt>
                <c:pt idx="22">
                  <c:v>38.8673261722305</c:v>
                </c:pt>
                <c:pt idx="23">
                  <c:v>38.8673261722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6</c:f>
              <c:numCache>
                <c:formatCode>General</c:formatCode>
                <c:ptCount val="24"/>
                <c:pt idx="0">
                  <c:v>0</c:v>
                </c:pt>
                <c:pt idx="1">
                  <c:v>0.0658313217707927</c:v>
                </c:pt>
                <c:pt idx="2">
                  <c:v>0.0658313217707927</c:v>
                </c:pt>
                <c:pt idx="3">
                  <c:v>1.78789412326327</c:v>
                </c:pt>
                <c:pt idx="4">
                  <c:v>1.78789412326327</c:v>
                </c:pt>
                <c:pt idx="5">
                  <c:v>6.93227868538684</c:v>
                </c:pt>
                <c:pt idx="6">
                  <c:v>6.93227868538684</c:v>
                </c:pt>
                <c:pt idx="7">
                  <c:v>15.3975660444869</c:v>
                </c:pt>
                <c:pt idx="8">
                  <c:v>15.3975660444869</c:v>
                </c:pt>
                <c:pt idx="9">
                  <c:v>25.9041222673295</c:v>
                </c:pt>
                <c:pt idx="10">
                  <c:v>25.9041222673295</c:v>
                </c:pt>
                <c:pt idx="11">
                  <c:v>43.0177172165781</c:v>
                </c:pt>
                <c:pt idx="12">
                  <c:v>43.0177172165781</c:v>
                </c:pt>
                <c:pt idx="13">
                  <c:v>57.2199705710199</c:v>
                </c:pt>
                <c:pt idx="14">
                  <c:v>57.2199705710199</c:v>
                </c:pt>
                <c:pt idx="15">
                  <c:v>69.6078354304842</c:v>
                </c:pt>
                <c:pt idx="16">
                  <c:v>69.6078354304842</c:v>
                </c:pt>
                <c:pt idx="17">
                  <c:v>79.5601994270123</c:v>
                </c:pt>
                <c:pt idx="18">
                  <c:v>79.5601994270123</c:v>
                </c:pt>
                <c:pt idx="19">
                  <c:v>80.3751822472985</c:v>
                </c:pt>
                <c:pt idx="20">
                  <c:v>80.3751822472985</c:v>
                </c:pt>
                <c:pt idx="21">
                  <c:v>90.2978203784033</c:v>
                </c:pt>
                <c:pt idx="22">
                  <c:v>90.2978203784033</c:v>
                </c:pt>
                <c:pt idx="23">
                  <c:v>100</c:v>
                </c:pt>
              </c:numCache>
            </c:numRef>
          </c:xVal>
          <c:yVal>
            <c:numRef>
              <c:f>'Hidden Data'!$C$3:$C$26</c:f>
              <c:numCache>
                <c:formatCode>General</c:formatCode>
                <c:ptCount val="24"/>
                <c:pt idx="0">
                  <c:v>49.483453297249</c:v>
                </c:pt>
                <c:pt idx="1">
                  <c:v>49.483453297249</c:v>
                </c:pt>
                <c:pt idx="2">
                  <c:v>39.2438761883767</c:v>
                </c:pt>
                <c:pt idx="3">
                  <c:v>39.2438761883767</c:v>
                </c:pt>
                <c:pt idx="4">
                  <c:v>39.3267170929672</c:v>
                </c:pt>
                <c:pt idx="5">
                  <c:v>39.3267170929672</c:v>
                </c:pt>
                <c:pt idx="6">
                  <c:v>38.8885933026925</c:v>
                </c:pt>
                <c:pt idx="7">
                  <c:v>38.8885933026925</c:v>
                </c:pt>
                <c:pt idx="8">
                  <c:v>39.3460798512624</c:v>
                </c:pt>
                <c:pt idx="9">
                  <c:v>39.3460798512624</c:v>
                </c:pt>
                <c:pt idx="10">
                  <c:v>38.9964978165559</c:v>
                </c:pt>
                <c:pt idx="11">
                  <c:v>38.9964978165559</c:v>
                </c:pt>
                <c:pt idx="12">
                  <c:v>38.9993974729054</c:v>
                </c:pt>
                <c:pt idx="13">
                  <c:v>38.9993974729054</c:v>
                </c:pt>
                <c:pt idx="14">
                  <c:v>38.8950876496106</c:v>
                </c:pt>
                <c:pt idx="15">
                  <c:v>38.8950876496106</c:v>
                </c:pt>
                <c:pt idx="16">
                  <c:v>39.0504378325786</c:v>
                </c:pt>
                <c:pt idx="17">
                  <c:v>39.0504378325786</c:v>
                </c:pt>
                <c:pt idx="18">
                  <c:v>38.8287822257059</c:v>
                </c:pt>
                <c:pt idx="19">
                  <c:v>38.8287822257059</c:v>
                </c:pt>
                <c:pt idx="20">
                  <c:v>39.0032722305266</c:v>
                </c:pt>
                <c:pt idx="21">
                  <c:v>39.0032722305266</c:v>
                </c:pt>
                <c:pt idx="22">
                  <c:v>38.6888065095156</c:v>
                </c:pt>
                <c:pt idx="23">
                  <c:v>38.68880650951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547720"/>
        <c:axId val="10888811"/>
      </c:scatterChart>
      <c:valAx>
        <c:axId val="154772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67562916756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811"/>
        <c:crossesAt val="30"/>
        <c:crossBetween val="midCat"/>
        <c:majorUnit val="10"/>
      </c:valAx>
      <c:valAx>
        <c:axId val="10888811"/>
        <c:scaling>
          <c:orientation val="minMax"/>
          <c:max val="5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4144260414426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20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23</xdr:row>
      <xdr:rowOff>0</xdr:rowOff>
    </xdr:from>
    <xdr:to>
      <xdr:col>79</xdr:col>
      <xdr:colOff>71280</xdr:colOff>
      <xdr:row>54</xdr:row>
      <xdr:rowOff>85680</xdr:rowOff>
    </xdr:to>
    <xdr:graphicFrame>
      <xdr:nvGraphicFramePr>
        <xdr:cNvPr id="0" name="Chart 1"/>
        <xdr:cNvGraphicFramePr/>
      </xdr:nvGraphicFramePr>
      <xdr:xfrm>
        <a:off x="41700600" y="3416760"/>
        <a:ext cx="90702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23</xdr:row>
      <xdr:rowOff>0</xdr:rowOff>
    </xdr:from>
    <xdr:to>
      <xdr:col>62</xdr:col>
      <xdr:colOff>524160</xdr:colOff>
      <xdr:row>54</xdr:row>
      <xdr:rowOff>85680</xdr:rowOff>
    </xdr:to>
    <xdr:graphicFrame>
      <xdr:nvGraphicFramePr>
        <xdr:cNvPr id="1" name="Chart 2"/>
        <xdr:cNvGraphicFramePr/>
      </xdr:nvGraphicFramePr>
      <xdr:xfrm>
        <a:off x="32359320" y="3416760"/>
        <a:ext cx="907092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23</xdr:row>
      <xdr:rowOff>0</xdr:rowOff>
    </xdr:from>
    <xdr:to>
      <xdr:col>46</xdr:col>
      <xdr:colOff>433440</xdr:colOff>
      <xdr:row>54</xdr:row>
      <xdr:rowOff>85680</xdr:rowOff>
    </xdr:to>
    <xdr:graphicFrame>
      <xdr:nvGraphicFramePr>
        <xdr:cNvPr id="2" name="Chart 3"/>
        <xdr:cNvGraphicFramePr/>
      </xdr:nvGraphicFramePr>
      <xdr:xfrm>
        <a:off x="23013360" y="3416760"/>
        <a:ext cx="907560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3</xdr:row>
      <xdr:rowOff>0</xdr:rowOff>
    </xdr:from>
    <xdr:to>
      <xdr:col>36</xdr:col>
      <xdr:colOff>896760</xdr:colOff>
      <xdr:row>54</xdr:row>
      <xdr:rowOff>85680</xdr:rowOff>
    </xdr:to>
    <xdr:graphicFrame>
      <xdr:nvGraphicFramePr>
        <xdr:cNvPr id="3" name="Chart 4"/>
        <xdr:cNvGraphicFramePr/>
      </xdr:nvGraphicFramePr>
      <xdr:xfrm>
        <a:off x="13678560" y="3416760"/>
        <a:ext cx="9074160" cy="50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10</v>
      </c>
      <c r="D6" s="22"/>
      <c r="E6" s="23" t="n">
        <v>0.00141813087557955</v>
      </c>
      <c r="F6" s="24" t="n">
        <v>25.5357622787852</v>
      </c>
      <c r="G6" s="25" t="n">
        <v>1.12194681794734</v>
      </c>
      <c r="H6" s="24" t="n">
        <v>4.36258383429597</v>
      </c>
      <c r="I6" s="23" t="n">
        <v>0.00182415264575945</v>
      </c>
      <c r="J6" s="24" t="n">
        <v>11.264310579824</v>
      </c>
      <c r="K6" s="26" t="n">
        <v>0.127204542319112</v>
      </c>
      <c r="L6" s="24" t="n">
        <v>5.91581285320363</v>
      </c>
      <c r="M6" s="25" t="n">
        <v>1.3347918</v>
      </c>
      <c r="N6" s="24" t="n">
        <v>0.618026603105224</v>
      </c>
      <c r="O6" s="27" t="n">
        <v>7.90614772005449</v>
      </c>
      <c r="P6" s="28" t="n">
        <v>0.978603817157255</v>
      </c>
      <c r="Q6" s="29" t="n">
        <v>44.0911644516583</v>
      </c>
      <c r="R6" s="30" t="n">
        <v>5.39228884559077</v>
      </c>
      <c r="S6" s="31" t="n">
        <v>74.897688585559</v>
      </c>
      <c r="T6" s="31" t="n">
        <v>0.0658313217707927</v>
      </c>
      <c r="U6" s="32" t="n">
        <v>0.0484633247652959</v>
      </c>
      <c r="V6" s="33" t="n">
        <v>0.00357608346026665</v>
      </c>
      <c r="X6" s="20" t="s">
        <v>53</v>
      </c>
      <c r="Y6" s="21" t="n">
        <v>10</v>
      </c>
      <c r="Z6" s="34" t="n">
        <v>0.0199813</v>
      </c>
      <c r="AA6" s="34" t="n">
        <v>0.0001779</v>
      </c>
      <c r="AB6" s="34" t="n">
        <v>0.0077513</v>
      </c>
      <c r="AC6" s="34" t="n">
        <v>0.0001073</v>
      </c>
      <c r="AD6" s="34" t="n">
        <v>0.0073563</v>
      </c>
      <c r="AE6" s="34" t="n">
        <v>0.0001172</v>
      </c>
      <c r="AF6" s="34" t="n">
        <v>-0.759133</v>
      </c>
      <c r="AG6" s="34" t="n">
        <v>0.0034104</v>
      </c>
      <c r="AH6" s="34" t="n">
        <v>4.9930264</v>
      </c>
      <c r="AI6" s="34" t="n">
        <v>0.0045678</v>
      </c>
      <c r="AK6" s="35" t="s">
        <v>53</v>
      </c>
      <c r="AL6" s="21" t="n">
        <v>10</v>
      </c>
      <c r="AM6" s="36" t="s">
        <v>54</v>
      </c>
      <c r="AN6" s="36" t="s">
        <v>55</v>
      </c>
      <c r="AO6" s="36" t="s">
        <v>56</v>
      </c>
      <c r="AP6" s="36" t="s">
        <v>57</v>
      </c>
      <c r="AQ6" s="37" t="n">
        <v>28.201</v>
      </c>
      <c r="AR6" s="37" t="n">
        <v>0.08</v>
      </c>
      <c r="AS6" s="37" t="n">
        <v>0.0030819</v>
      </c>
      <c r="AT6" s="37" t="n">
        <v>0.1</v>
      </c>
      <c r="AU6" s="37" t="n">
        <v>0.974435</v>
      </c>
      <c r="AV6" s="37" t="n">
        <v>0.17</v>
      </c>
      <c r="AW6" s="37" t="n">
        <v>1</v>
      </c>
      <c r="AX6" s="37" t="n">
        <v>1E-013</v>
      </c>
      <c r="AY6" s="37" t="n">
        <v>26</v>
      </c>
      <c r="AZ6" s="36" t="s">
        <v>58</v>
      </c>
      <c r="BA6" s="37" t="n">
        <v>2015</v>
      </c>
      <c r="BB6" s="37" t="n">
        <v>14</v>
      </c>
      <c r="BC6" s="37" t="n">
        <v>19</v>
      </c>
      <c r="BD6" s="37" t="n">
        <v>1</v>
      </c>
      <c r="BE6" s="36" t="s">
        <v>59</v>
      </c>
      <c r="BF6" s="36" t="s">
        <v>59</v>
      </c>
      <c r="BG6" s="38" t="s">
        <v>60</v>
      </c>
      <c r="BH6" s="39" t="n">
        <v>1</v>
      </c>
      <c r="BI6" s="36" t="s">
        <v>61</v>
      </c>
      <c r="BK6" s="20" t="s">
        <v>53</v>
      </c>
      <c r="BL6" s="21" t="n">
        <v>10</v>
      </c>
      <c r="BM6" s="37" t="n">
        <v>298.56</v>
      </c>
      <c r="BN6" s="37" t="n">
        <v>0.104</v>
      </c>
      <c r="BO6" s="37" t="n">
        <v>0.018</v>
      </c>
      <c r="BP6" s="37" t="n">
        <v>35</v>
      </c>
      <c r="BQ6" s="37" t="n">
        <v>0.1885</v>
      </c>
      <c r="BR6" s="37" t="n">
        <v>0.159</v>
      </c>
      <c r="BS6" s="37" t="n">
        <v>1.493</v>
      </c>
      <c r="BT6" s="37" t="n">
        <v>3</v>
      </c>
      <c r="BU6" s="37" t="n">
        <v>0.000673</v>
      </c>
      <c r="BV6" s="37" t="n">
        <v>0.55</v>
      </c>
      <c r="BW6" s="37" t="n">
        <v>0</v>
      </c>
      <c r="BX6" s="37" t="n">
        <v>0</v>
      </c>
      <c r="BY6" s="37" t="n">
        <v>0.000264</v>
      </c>
      <c r="BZ6" s="37" t="n">
        <v>0.64</v>
      </c>
      <c r="CA6" s="37" t="n">
        <v>0.00086</v>
      </c>
      <c r="CB6" s="37" t="n">
        <v>8.1</v>
      </c>
      <c r="CC6" s="37" t="n">
        <v>0.01211</v>
      </c>
      <c r="CD6" s="37" t="n">
        <v>0.25</v>
      </c>
      <c r="CE6" s="37" t="n">
        <v>0</v>
      </c>
      <c r="CF6" s="37" t="n">
        <v>0</v>
      </c>
      <c r="CG6" s="37" t="n">
        <v>0.43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</row>
    <row r="7" s="19" customFormat="true" ht="12" hidden="false" customHeight="true" outlineLevel="0" collapsed="false">
      <c r="B7" s="40" t="s">
        <v>62</v>
      </c>
      <c r="C7" s="41" t="n">
        <v>15</v>
      </c>
      <c r="D7" s="42"/>
      <c r="E7" s="43" t="n">
        <v>0.0186884100102488</v>
      </c>
      <c r="F7" s="44" t="n">
        <v>2.10002542600286</v>
      </c>
      <c r="G7" s="45" t="n">
        <v>26.2450518324779</v>
      </c>
      <c r="H7" s="44" t="n">
        <v>1.05692236689596</v>
      </c>
      <c r="I7" s="43" t="n">
        <v>0.0398780066000059</v>
      </c>
      <c r="J7" s="44" t="n">
        <v>0.807598607272161</v>
      </c>
      <c r="K7" s="46" t="n">
        <v>3.32541865579639</v>
      </c>
      <c r="L7" s="44" t="n">
        <v>0.252150939570681</v>
      </c>
      <c r="M7" s="45" t="n">
        <v>26.8942005</v>
      </c>
      <c r="N7" s="44" t="n">
        <v>0.0582757840795862</v>
      </c>
      <c r="O7" s="47" t="n">
        <v>7.0683498995371</v>
      </c>
      <c r="P7" s="48" t="n">
        <v>0.0407368310676114</v>
      </c>
      <c r="Q7" s="49" t="n">
        <v>39.4689112751536</v>
      </c>
      <c r="R7" s="50" t="n">
        <v>0.225035086776846</v>
      </c>
      <c r="S7" s="51" t="n">
        <v>86.9346345641874</v>
      </c>
      <c r="T7" s="51" t="n">
        <v>1.72206280149248</v>
      </c>
      <c r="U7" s="52" t="n">
        <v>0.0541944049309335</v>
      </c>
      <c r="V7" s="53" t="n">
        <v>0.000589047633930074</v>
      </c>
      <c r="X7" s="40" t="s">
        <v>62</v>
      </c>
      <c r="Y7" s="41" t="n">
        <v>15</v>
      </c>
      <c r="Z7" s="54" t="n">
        <v>0.0199813</v>
      </c>
      <c r="AA7" s="54" t="n">
        <v>0.0001779</v>
      </c>
      <c r="AB7" s="54" t="n">
        <v>0.0077513</v>
      </c>
      <c r="AC7" s="54" t="n">
        <v>0.0001073</v>
      </c>
      <c r="AD7" s="54" t="n">
        <v>0.0073563</v>
      </c>
      <c r="AE7" s="54" t="n">
        <v>0.0001172</v>
      </c>
      <c r="AF7" s="54" t="n">
        <v>-0.759133</v>
      </c>
      <c r="AG7" s="54" t="n">
        <v>0.0034104</v>
      </c>
      <c r="AH7" s="54" t="n">
        <v>4.9930264</v>
      </c>
      <c r="AI7" s="54" t="n">
        <v>0.0045678</v>
      </c>
      <c r="AK7" s="55" t="s">
        <v>62</v>
      </c>
      <c r="AL7" s="41" t="n">
        <v>15</v>
      </c>
      <c r="AM7" s="56" t="s">
        <v>63</v>
      </c>
      <c r="AN7" s="56" t="s">
        <v>55</v>
      </c>
      <c r="AO7" s="56" t="s">
        <v>56</v>
      </c>
      <c r="AP7" s="56" t="s">
        <v>57</v>
      </c>
      <c r="AQ7" s="57" t="n">
        <v>28.201</v>
      </c>
      <c r="AR7" s="57" t="n">
        <v>0.08</v>
      </c>
      <c r="AS7" s="57" t="n">
        <v>0.0030819</v>
      </c>
      <c r="AT7" s="57" t="n">
        <v>0.1</v>
      </c>
      <c r="AU7" s="57" t="n">
        <v>0.974435</v>
      </c>
      <c r="AV7" s="57" t="n">
        <v>0.17</v>
      </c>
      <c r="AW7" s="57" t="n">
        <v>1</v>
      </c>
      <c r="AX7" s="57" t="n">
        <v>1E-013</v>
      </c>
      <c r="AY7" s="57" t="n">
        <v>26</v>
      </c>
      <c r="AZ7" s="56" t="s">
        <v>58</v>
      </c>
      <c r="BA7" s="57" t="n">
        <v>2015</v>
      </c>
      <c r="BB7" s="57" t="n">
        <v>14</v>
      </c>
      <c r="BC7" s="57" t="n">
        <v>51</v>
      </c>
      <c r="BD7" s="57" t="n">
        <v>1</v>
      </c>
      <c r="BE7" s="56" t="s">
        <v>59</v>
      </c>
      <c r="BF7" s="56" t="s">
        <v>59</v>
      </c>
      <c r="BG7" s="58" t="s">
        <v>60</v>
      </c>
      <c r="BH7" s="59" t="n">
        <v>1</v>
      </c>
      <c r="BI7" s="56" t="s">
        <v>61</v>
      </c>
      <c r="BK7" s="40" t="s">
        <v>62</v>
      </c>
      <c r="BL7" s="41" t="n">
        <v>15</v>
      </c>
      <c r="BM7" s="57" t="n">
        <v>298.56</v>
      </c>
      <c r="BN7" s="57" t="n">
        <v>0.104</v>
      </c>
      <c r="BO7" s="57" t="n">
        <v>0.018</v>
      </c>
      <c r="BP7" s="57" t="n">
        <v>35</v>
      </c>
      <c r="BQ7" s="57" t="n">
        <v>0.1885</v>
      </c>
      <c r="BR7" s="57" t="n">
        <v>0.159</v>
      </c>
      <c r="BS7" s="57" t="n">
        <v>1.493</v>
      </c>
      <c r="BT7" s="57" t="n">
        <v>3</v>
      </c>
      <c r="BU7" s="57" t="n">
        <v>0.000673</v>
      </c>
      <c r="BV7" s="57" t="n">
        <v>0.55</v>
      </c>
      <c r="BW7" s="57" t="n">
        <v>0</v>
      </c>
      <c r="BX7" s="57" t="n">
        <v>0</v>
      </c>
      <c r="BY7" s="57" t="n">
        <v>0.000264</v>
      </c>
      <c r="BZ7" s="57" t="n">
        <v>0.64</v>
      </c>
      <c r="CA7" s="57" t="n">
        <v>0.00086</v>
      </c>
      <c r="CB7" s="57" t="n">
        <v>8.1</v>
      </c>
      <c r="CC7" s="57" t="n">
        <v>0.01211</v>
      </c>
      <c r="CD7" s="57" t="n">
        <v>0.25</v>
      </c>
      <c r="CE7" s="57" t="n">
        <v>0</v>
      </c>
      <c r="CF7" s="57" t="n">
        <v>0</v>
      </c>
      <c r="CG7" s="57" t="n">
        <v>0.43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</row>
    <row r="8" s="60" customFormat="true" ht="12" hidden="false" customHeight="true" outlineLevel="0" collapsed="false">
      <c r="B8" s="61" t="s">
        <v>64</v>
      </c>
      <c r="C8" s="62" t="n">
        <v>20</v>
      </c>
      <c r="D8" s="42" t="n">
        <v>4</v>
      </c>
      <c r="E8" s="63" t="n">
        <v>0.0381073250399688</v>
      </c>
      <c r="F8" s="64" t="n">
        <v>1.4077198857477</v>
      </c>
      <c r="G8" s="65" t="n">
        <v>74.9460537092571</v>
      </c>
      <c r="H8" s="64" t="n">
        <v>0.966558403937708</v>
      </c>
      <c r="I8" s="63" t="n">
        <v>0.116726378024265</v>
      </c>
      <c r="J8" s="64" t="n">
        <v>0.540463632132706</v>
      </c>
      <c r="K8" s="66" t="n">
        <v>9.93182485983056</v>
      </c>
      <c r="L8" s="64" t="n">
        <v>0.194120528738646</v>
      </c>
      <c r="M8" s="65" t="n">
        <v>74.8469654</v>
      </c>
      <c r="N8" s="64" t="n">
        <v>0.0362973385669909</v>
      </c>
      <c r="O8" s="67" t="n">
        <v>7.02010621210816</v>
      </c>
      <c r="P8" s="68" t="n">
        <v>0.0225033130756383</v>
      </c>
      <c r="Q8" s="69" t="n">
        <v>39.2023880194798</v>
      </c>
      <c r="R8" s="70" t="n">
        <v>0.124329073487387</v>
      </c>
      <c r="S8" s="71" t="n">
        <v>92.6802844113163</v>
      </c>
      <c r="T8" s="71" t="n">
        <v>5.14438456212357</v>
      </c>
      <c r="U8" s="72" t="n">
        <v>0.0566940598063724</v>
      </c>
      <c r="V8" s="73" t="n">
        <v>0.000559043628704794</v>
      </c>
      <c r="X8" s="61" t="s">
        <v>64</v>
      </c>
      <c r="Y8" s="62" t="n">
        <v>20</v>
      </c>
      <c r="Z8" s="74" t="n">
        <v>0.0199813</v>
      </c>
      <c r="AA8" s="74" t="n">
        <v>0.0001779</v>
      </c>
      <c r="AB8" s="74" t="n">
        <v>0.0077513</v>
      </c>
      <c r="AC8" s="74" t="n">
        <v>0.0001073</v>
      </c>
      <c r="AD8" s="74" t="n">
        <v>0.0073563</v>
      </c>
      <c r="AE8" s="74" t="n">
        <v>0.0001172</v>
      </c>
      <c r="AF8" s="74" t="n">
        <v>-0.759133</v>
      </c>
      <c r="AG8" s="74" t="n">
        <v>0.0034104</v>
      </c>
      <c r="AH8" s="74" t="n">
        <v>4.9930264</v>
      </c>
      <c r="AI8" s="74" t="n">
        <v>0.0045678</v>
      </c>
      <c r="AK8" s="75" t="s">
        <v>64</v>
      </c>
      <c r="AL8" s="62" t="n">
        <v>20</v>
      </c>
      <c r="AM8" s="76" t="s">
        <v>65</v>
      </c>
      <c r="AN8" s="76" t="s">
        <v>55</v>
      </c>
      <c r="AO8" s="76" t="s">
        <v>56</v>
      </c>
      <c r="AP8" s="76" t="s">
        <v>57</v>
      </c>
      <c r="AQ8" s="77" t="n">
        <v>28.201</v>
      </c>
      <c r="AR8" s="77" t="n">
        <v>0.08</v>
      </c>
      <c r="AS8" s="77" t="n">
        <v>0.0030819</v>
      </c>
      <c r="AT8" s="77" t="n">
        <v>0.1</v>
      </c>
      <c r="AU8" s="77" t="n">
        <v>0.974435</v>
      </c>
      <c r="AV8" s="77" t="n">
        <v>0.17</v>
      </c>
      <c r="AW8" s="77" t="n">
        <v>1</v>
      </c>
      <c r="AX8" s="77" t="n">
        <v>1E-013</v>
      </c>
      <c r="AY8" s="77" t="n">
        <v>26</v>
      </c>
      <c r="AZ8" s="76" t="s">
        <v>58</v>
      </c>
      <c r="BA8" s="77" t="n">
        <v>2015</v>
      </c>
      <c r="BB8" s="77" t="n">
        <v>15</v>
      </c>
      <c r="BC8" s="77" t="n">
        <v>22</v>
      </c>
      <c r="BD8" s="77" t="n">
        <v>1</v>
      </c>
      <c r="BE8" s="76" t="s">
        <v>59</v>
      </c>
      <c r="BF8" s="76" t="s">
        <v>59</v>
      </c>
      <c r="BG8" s="78" t="s">
        <v>60</v>
      </c>
      <c r="BH8" s="79" t="n">
        <v>1</v>
      </c>
      <c r="BI8" s="76" t="s">
        <v>61</v>
      </c>
      <c r="BK8" s="61" t="s">
        <v>64</v>
      </c>
      <c r="BL8" s="62" t="n">
        <v>20</v>
      </c>
      <c r="BM8" s="77" t="n">
        <v>298.56</v>
      </c>
      <c r="BN8" s="77" t="n">
        <v>0.104</v>
      </c>
      <c r="BO8" s="77" t="n">
        <v>0.018</v>
      </c>
      <c r="BP8" s="77" t="n">
        <v>35</v>
      </c>
      <c r="BQ8" s="77" t="n">
        <v>0.1885</v>
      </c>
      <c r="BR8" s="77" t="n">
        <v>0.159</v>
      </c>
      <c r="BS8" s="77" t="n">
        <v>1.493</v>
      </c>
      <c r="BT8" s="77" t="n">
        <v>3</v>
      </c>
      <c r="BU8" s="77" t="n">
        <v>0.000673</v>
      </c>
      <c r="BV8" s="77" t="n">
        <v>0.55</v>
      </c>
      <c r="BW8" s="77" t="n">
        <v>0</v>
      </c>
      <c r="BX8" s="77" t="n">
        <v>0</v>
      </c>
      <c r="BY8" s="77" t="n">
        <v>0.000264</v>
      </c>
      <c r="BZ8" s="77" t="n">
        <v>0.64</v>
      </c>
      <c r="CA8" s="77" t="n">
        <v>0.00086</v>
      </c>
      <c r="CB8" s="77" t="n">
        <v>8.1</v>
      </c>
      <c r="CC8" s="77" t="n">
        <v>0.01211</v>
      </c>
      <c r="CD8" s="77" t="n">
        <v>0.25</v>
      </c>
      <c r="CE8" s="77" t="n">
        <v>0</v>
      </c>
      <c r="CF8" s="77" t="n">
        <v>0</v>
      </c>
      <c r="CG8" s="77" t="n">
        <v>0.43</v>
      </c>
      <c r="CH8" s="77" t="n">
        <v>0</v>
      </c>
      <c r="CI8" s="77" t="n">
        <v>0</v>
      </c>
      <c r="CJ8" s="77" t="n">
        <v>0</v>
      </c>
      <c r="CK8" s="77" t="n">
        <v>0</v>
      </c>
      <c r="CL8" s="77" t="n">
        <v>0</v>
      </c>
    </row>
    <row r="9" s="60" customFormat="true" ht="12" hidden="false" customHeight="true" outlineLevel="0" collapsed="false">
      <c r="B9" s="61" t="s">
        <v>66</v>
      </c>
      <c r="C9" s="62" t="n">
        <v>25</v>
      </c>
      <c r="D9" s="42" t="n">
        <v>4</v>
      </c>
      <c r="E9" s="63" t="n">
        <v>0.0617764004673163</v>
      </c>
      <c r="F9" s="64" t="n">
        <v>1.0756544841239</v>
      </c>
      <c r="G9" s="65" t="n">
        <v>110.650798794748</v>
      </c>
      <c r="H9" s="64" t="n">
        <v>0.944555753606014</v>
      </c>
      <c r="I9" s="63" t="n">
        <v>0.192229477709942</v>
      </c>
      <c r="J9" s="64" t="n">
        <v>0.547942408259613</v>
      </c>
      <c r="K9" s="66" t="n">
        <v>16.3346780066126</v>
      </c>
      <c r="L9" s="64" t="n">
        <v>0.179203933411812</v>
      </c>
      <c r="M9" s="65" t="n">
        <v>123.2670642</v>
      </c>
      <c r="N9" s="64" t="n">
        <v>0.0384603554908812</v>
      </c>
      <c r="O9" s="67" t="n">
        <v>6.98211132696995</v>
      </c>
      <c r="P9" s="68" t="n">
        <v>0.0187969945551952</v>
      </c>
      <c r="Q9" s="69" t="n">
        <v>38.9924571635459</v>
      </c>
      <c r="R9" s="70" t="n">
        <v>0.10386386085338</v>
      </c>
      <c r="S9" s="71" t="n">
        <v>92.1013226765369</v>
      </c>
      <c r="T9" s="71" t="n">
        <v>8.46528735910004</v>
      </c>
      <c r="U9" s="72" t="n">
        <v>0.0631887919864894</v>
      </c>
      <c r="V9" s="73" t="n">
        <v>0.000607605333722499</v>
      </c>
      <c r="X9" s="61" t="s">
        <v>66</v>
      </c>
      <c r="Y9" s="62" t="n">
        <v>25</v>
      </c>
      <c r="Z9" s="74" t="n">
        <v>0.0202247</v>
      </c>
      <c r="AA9" s="74" t="n">
        <v>0.000236</v>
      </c>
      <c r="AB9" s="74" t="n">
        <v>0.0082662</v>
      </c>
      <c r="AC9" s="74" t="n">
        <v>6.65E-005</v>
      </c>
      <c r="AD9" s="74" t="n">
        <v>0.0071203</v>
      </c>
      <c r="AE9" s="74" t="n">
        <v>0.0001152</v>
      </c>
      <c r="AF9" s="74" t="n">
        <v>-0.7765587</v>
      </c>
      <c r="AG9" s="74" t="n">
        <v>0.0045174</v>
      </c>
      <c r="AH9" s="74" t="n">
        <v>4.772735</v>
      </c>
      <c r="AI9" s="74" t="n">
        <v>0.0039008</v>
      </c>
      <c r="AK9" s="75" t="s">
        <v>66</v>
      </c>
      <c r="AL9" s="62" t="n">
        <v>25</v>
      </c>
      <c r="AM9" s="76" t="s">
        <v>67</v>
      </c>
      <c r="AN9" s="76" t="s">
        <v>55</v>
      </c>
      <c r="AO9" s="76" t="s">
        <v>56</v>
      </c>
      <c r="AP9" s="76" t="s">
        <v>57</v>
      </c>
      <c r="AQ9" s="77" t="n">
        <v>28.201</v>
      </c>
      <c r="AR9" s="77" t="n">
        <v>0.08</v>
      </c>
      <c r="AS9" s="77" t="n">
        <v>0.0030819</v>
      </c>
      <c r="AT9" s="77" t="n">
        <v>0.1</v>
      </c>
      <c r="AU9" s="77" t="n">
        <v>0.974435</v>
      </c>
      <c r="AV9" s="77" t="n">
        <v>0.17</v>
      </c>
      <c r="AW9" s="77" t="n">
        <v>1</v>
      </c>
      <c r="AX9" s="77" t="n">
        <v>1E-013</v>
      </c>
      <c r="AY9" s="77" t="n">
        <v>26</v>
      </c>
      <c r="AZ9" s="76" t="s">
        <v>58</v>
      </c>
      <c r="BA9" s="77" t="n">
        <v>2015</v>
      </c>
      <c r="BB9" s="77" t="n">
        <v>16</v>
      </c>
      <c r="BC9" s="77" t="n">
        <v>23</v>
      </c>
      <c r="BD9" s="77" t="n">
        <v>1</v>
      </c>
      <c r="BE9" s="76" t="s">
        <v>59</v>
      </c>
      <c r="BF9" s="76" t="s">
        <v>59</v>
      </c>
      <c r="BG9" s="78" t="s">
        <v>60</v>
      </c>
      <c r="BH9" s="79" t="n">
        <v>1</v>
      </c>
      <c r="BI9" s="76" t="s">
        <v>61</v>
      </c>
      <c r="BK9" s="61" t="s">
        <v>66</v>
      </c>
      <c r="BL9" s="62" t="n">
        <v>25</v>
      </c>
      <c r="BM9" s="77" t="n">
        <v>298.56</v>
      </c>
      <c r="BN9" s="77" t="n">
        <v>0.104</v>
      </c>
      <c r="BO9" s="77" t="n">
        <v>0.018</v>
      </c>
      <c r="BP9" s="77" t="n">
        <v>35</v>
      </c>
      <c r="BQ9" s="77" t="n">
        <v>0.1885</v>
      </c>
      <c r="BR9" s="77" t="n">
        <v>0.159</v>
      </c>
      <c r="BS9" s="77" t="n">
        <v>1.493</v>
      </c>
      <c r="BT9" s="77" t="n">
        <v>3</v>
      </c>
      <c r="BU9" s="77" t="n">
        <v>0.000673</v>
      </c>
      <c r="BV9" s="77" t="n">
        <v>0.55</v>
      </c>
      <c r="BW9" s="77" t="n">
        <v>0</v>
      </c>
      <c r="BX9" s="77" t="n">
        <v>0</v>
      </c>
      <c r="BY9" s="77" t="n">
        <v>0.000264</v>
      </c>
      <c r="BZ9" s="77" t="n">
        <v>0.64</v>
      </c>
      <c r="CA9" s="77" t="n">
        <v>0.00086</v>
      </c>
      <c r="CB9" s="77" t="n">
        <v>8.1</v>
      </c>
      <c r="CC9" s="77" t="n">
        <v>0.01211</v>
      </c>
      <c r="CD9" s="77" t="n">
        <v>0.25</v>
      </c>
      <c r="CE9" s="77" t="n">
        <v>0</v>
      </c>
      <c r="CF9" s="77" t="n">
        <v>0</v>
      </c>
      <c r="CG9" s="77" t="n">
        <v>0.43</v>
      </c>
      <c r="CH9" s="77" t="n">
        <v>0</v>
      </c>
      <c r="CI9" s="77" t="n">
        <v>0</v>
      </c>
      <c r="CJ9" s="77" t="n">
        <v>0</v>
      </c>
      <c r="CK9" s="77" t="n">
        <v>0</v>
      </c>
      <c r="CL9" s="77" t="n">
        <v>0</v>
      </c>
    </row>
    <row r="10" s="60" customFormat="true" ht="12" hidden="false" customHeight="true" outlineLevel="0" collapsed="false">
      <c r="B10" s="61" t="s">
        <v>68</v>
      </c>
      <c r="C10" s="62" t="n">
        <v>30</v>
      </c>
      <c r="D10" s="42" t="n">
        <v>4</v>
      </c>
      <c r="E10" s="63" t="n">
        <v>0.0433799028912852</v>
      </c>
      <c r="F10" s="64" t="n">
        <v>1.21183006058304</v>
      </c>
      <c r="G10" s="65" t="n">
        <v>121.153154067167</v>
      </c>
      <c r="H10" s="64" t="n">
        <v>0.948894820355353</v>
      </c>
      <c r="I10" s="63" t="n">
        <v>0.232927820793546</v>
      </c>
      <c r="J10" s="64" t="n">
        <v>0.46666075803581</v>
      </c>
      <c r="K10" s="66" t="n">
        <v>20.2626360771015</v>
      </c>
      <c r="L10" s="64" t="n">
        <v>0.179983135950379</v>
      </c>
      <c r="M10" s="65" t="n">
        <v>145.2947722</v>
      </c>
      <c r="N10" s="64" t="n">
        <v>0.0313014675643718</v>
      </c>
      <c r="O10" s="67" t="n">
        <v>7.03010167110865</v>
      </c>
      <c r="P10" s="68" t="n">
        <v>0.0160131084276667</v>
      </c>
      <c r="Q10" s="69" t="n">
        <v>39.2576113283872</v>
      </c>
      <c r="R10" s="70" t="n">
        <v>0.0884685228752398</v>
      </c>
      <c r="S10" s="71" t="n">
        <v>97.6464484699771</v>
      </c>
      <c r="T10" s="71" t="n">
        <v>10.5065562228426</v>
      </c>
      <c r="U10" s="72" t="n">
        <v>0.0716272974378127</v>
      </c>
      <c r="V10" s="73" t="n">
        <v>0.000691890489559359</v>
      </c>
      <c r="X10" s="61" t="s">
        <v>68</v>
      </c>
      <c r="Y10" s="62" t="n">
        <v>30</v>
      </c>
      <c r="Z10" s="74" t="n">
        <v>0.0202247</v>
      </c>
      <c r="AA10" s="74" t="n">
        <v>0.000236</v>
      </c>
      <c r="AB10" s="74" t="n">
        <v>0.0082662</v>
      </c>
      <c r="AC10" s="74" t="n">
        <v>6.65E-005</v>
      </c>
      <c r="AD10" s="74" t="n">
        <v>0.0071203</v>
      </c>
      <c r="AE10" s="74" t="n">
        <v>0.0001152</v>
      </c>
      <c r="AF10" s="74" t="n">
        <v>-0.7765587</v>
      </c>
      <c r="AG10" s="74" t="n">
        <v>0.0045174</v>
      </c>
      <c r="AH10" s="74" t="n">
        <v>4.772735</v>
      </c>
      <c r="AI10" s="74" t="n">
        <v>0.0039008</v>
      </c>
      <c r="AK10" s="75" t="s">
        <v>68</v>
      </c>
      <c r="AL10" s="62" t="n">
        <v>30</v>
      </c>
      <c r="AM10" s="76" t="s">
        <v>69</v>
      </c>
      <c r="AN10" s="76" t="s">
        <v>55</v>
      </c>
      <c r="AO10" s="76" t="s">
        <v>56</v>
      </c>
      <c r="AP10" s="76" t="s">
        <v>57</v>
      </c>
      <c r="AQ10" s="77" t="n">
        <v>28.201</v>
      </c>
      <c r="AR10" s="77" t="n">
        <v>0.08</v>
      </c>
      <c r="AS10" s="77" t="n">
        <v>0.0030819</v>
      </c>
      <c r="AT10" s="77" t="n">
        <v>0.1</v>
      </c>
      <c r="AU10" s="77" t="n">
        <v>0.974435</v>
      </c>
      <c r="AV10" s="77" t="n">
        <v>0.17</v>
      </c>
      <c r="AW10" s="77" t="n">
        <v>1</v>
      </c>
      <c r="AX10" s="77" t="n">
        <v>1E-013</v>
      </c>
      <c r="AY10" s="77" t="n">
        <v>26</v>
      </c>
      <c r="AZ10" s="76" t="s">
        <v>58</v>
      </c>
      <c r="BA10" s="77" t="n">
        <v>2015</v>
      </c>
      <c r="BB10" s="77" t="n">
        <v>16</v>
      </c>
      <c r="BC10" s="77" t="n">
        <v>54</v>
      </c>
      <c r="BD10" s="77" t="n">
        <v>1</v>
      </c>
      <c r="BE10" s="76" t="s">
        <v>59</v>
      </c>
      <c r="BF10" s="76" t="s">
        <v>59</v>
      </c>
      <c r="BG10" s="78" t="s">
        <v>60</v>
      </c>
      <c r="BH10" s="79" t="n">
        <v>1</v>
      </c>
      <c r="BI10" s="76" t="s">
        <v>61</v>
      </c>
      <c r="BK10" s="61" t="s">
        <v>68</v>
      </c>
      <c r="BL10" s="62" t="n">
        <v>30</v>
      </c>
      <c r="BM10" s="77" t="n">
        <v>298.56</v>
      </c>
      <c r="BN10" s="77" t="n">
        <v>0.104</v>
      </c>
      <c r="BO10" s="77" t="n">
        <v>0.018</v>
      </c>
      <c r="BP10" s="77" t="n">
        <v>35</v>
      </c>
      <c r="BQ10" s="77" t="n">
        <v>0.1885</v>
      </c>
      <c r="BR10" s="77" t="n">
        <v>0.159</v>
      </c>
      <c r="BS10" s="77" t="n">
        <v>1.493</v>
      </c>
      <c r="BT10" s="77" t="n">
        <v>3</v>
      </c>
      <c r="BU10" s="77" t="n">
        <v>0.000673</v>
      </c>
      <c r="BV10" s="77" t="n">
        <v>0.55</v>
      </c>
      <c r="BW10" s="77" t="n">
        <v>0</v>
      </c>
      <c r="BX10" s="77" t="n">
        <v>0</v>
      </c>
      <c r="BY10" s="77" t="n">
        <v>0.000264</v>
      </c>
      <c r="BZ10" s="77" t="n">
        <v>0.64</v>
      </c>
      <c r="CA10" s="77" t="n">
        <v>0.00086</v>
      </c>
      <c r="CB10" s="77" t="n">
        <v>8.1</v>
      </c>
      <c r="CC10" s="77" t="n">
        <v>0.01211</v>
      </c>
      <c r="CD10" s="77" t="n">
        <v>0.25</v>
      </c>
      <c r="CE10" s="77" t="n">
        <v>0</v>
      </c>
      <c r="CF10" s="77" t="n">
        <v>0</v>
      </c>
      <c r="CG10" s="77" t="n">
        <v>0.43</v>
      </c>
      <c r="CH10" s="77" t="n">
        <v>0</v>
      </c>
      <c r="CI10" s="77" t="n">
        <v>0</v>
      </c>
      <c r="CJ10" s="77" t="n">
        <v>0</v>
      </c>
      <c r="CK10" s="77" t="n">
        <v>0</v>
      </c>
      <c r="CL10" s="77" t="n">
        <v>0</v>
      </c>
    </row>
    <row r="11" s="60" customFormat="true" ht="12" hidden="false" customHeight="true" outlineLevel="0" collapsed="false">
      <c r="B11" s="61" t="s">
        <v>70</v>
      </c>
      <c r="C11" s="62" t="n">
        <v>40</v>
      </c>
      <c r="D11" s="42" t="n">
        <v>4</v>
      </c>
      <c r="E11" s="63" t="n">
        <v>0.0644712166666034</v>
      </c>
      <c r="F11" s="64" t="n">
        <v>1.25658266927337</v>
      </c>
      <c r="G11" s="65" t="n">
        <v>167.322317820999</v>
      </c>
      <c r="H11" s="64" t="n">
        <v>0.944645562094563</v>
      </c>
      <c r="I11" s="63" t="n">
        <v>0.377802574042635</v>
      </c>
      <c r="J11" s="64" t="n">
        <v>0.427459109054515</v>
      </c>
      <c r="K11" s="66" t="n">
        <v>32.9845750783564</v>
      </c>
      <c r="L11" s="64" t="n">
        <v>0.175252562886656</v>
      </c>
      <c r="M11" s="65" t="n">
        <v>236.1285474</v>
      </c>
      <c r="N11" s="64" t="n">
        <v>0.0311065114076429</v>
      </c>
      <c r="O11" s="67" t="n">
        <v>6.99806215643896</v>
      </c>
      <c r="P11" s="68" t="n">
        <v>0.0152199120785069</v>
      </c>
      <c r="Q11" s="69" t="n">
        <v>39.0805922555878</v>
      </c>
      <c r="R11" s="70" t="n">
        <v>0.0840944390319297</v>
      </c>
      <c r="S11" s="71" t="n">
        <v>97.4215408989311</v>
      </c>
      <c r="T11" s="71" t="n">
        <v>17.1135949492486</v>
      </c>
      <c r="U11" s="72" t="n">
        <v>0.0844773492395708</v>
      </c>
      <c r="V11" s="73" t="n">
        <v>0.000811727330938327</v>
      </c>
      <c r="X11" s="61" t="s">
        <v>70</v>
      </c>
      <c r="Y11" s="62" t="n">
        <v>40</v>
      </c>
      <c r="Z11" s="74" t="n">
        <v>0.0202247</v>
      </c>
      <c r="AA11" s="74" t="n">
        <v>0.000236</v>
      </c>
      <c r="AB11" s="74" t="n">
        <v>0.0082662</v>
      </c>
      <c r="AC11" s="74" t="n">
        <v>6.65E-005</v>
      </c>
      <c r="AD11" s="74" t="n">
        <v>0.0071203</v>
      </c>
      <c r="AE11" s="74" t="n">
        <v>0.0001152</v>
      </c>
      <c r="AF11" s="74" t="n">
        <v>-0.7765587</v>
      </c>
      <c r="AG11" s="74" t="n">
        <v>0.0045174</v>
      </c>
      <c r="AH11" s="74" t="n">
        <v>4.772735</v>
      </c>
      <c r="AI11" s="74" t="n">
        <v>0.0039008</v>
      </c>
      <c r="AK11" s="75" t="s">
        <v>70</v>
      </c>
      <c r="AL11" s="62" t="n">
        <v>40</v>
      </c>
      <c r="AM11" s="76" t="s">
        <v>71</v>
      </c>
      <c r="AN11" s="76" t="s">
        <v>55</v>
      </c>
      <c r="AO11" s="76" t="s">
        <v>56</v>
      </c>
      <c r="AP11" s="76" t="s">
        <v>57</v>
      </c>
      <c r="AQ11" s="77" t="n">
        <v>28.201</v>
      </c>
      <c r="AR11" s="77" t="n">
        <v>0.08</v>
      </c>
      <c r="AS11" s="77" t="n">
        <v>0.0030819</v>
      </c>
      <c r="AT11" s="77" t="n">
        <v>0.1</v>
      </c>
      <c r="AU11" s="77" t="n">
        <v>0.974435</v>
      </c>
      <c r="AV11" s="77" t="n">
        <v>0.17</v>
      </c>
      <c r="AW11" s="77" t="n">
        <v>1</v>
      </c>
      <c r="AX11" s="77" t="n">
        <v>1E-013</v>
      </c>
      <c r="AY11" s="77" t="n">
        <v>26</v>
      </c>
      <c r="AZ11" s="76" t="s">
        <v>58</v>
      </c>
      <c r="BA11" s="77" t="n">
        <v>2015</v>
      </c>
      <c r="BB11" s="77" t="n">
        <v>17</v>
      </c>
      <c r="BC11" s="77" t="n">
        <v>26</v>
      </c>
      <c r="BD11" s="77" t="n">
        <v>1</v>
      </c>
      <c r="BE11" s="76" t="s">
        <v>59</v>
      </c>
      <c r="BF11" s="76" t="s">
        <v>59</v>
      </c>
      <c r="BG11" s="78" t="s">
        <v>60</v>
      </c>
      <c r="BH11" s="79" t="n">
        <v>1</v>
      </c>
      <c r="BI11" s="76" t="s">
        <v>61</v>
      </c>
      <c r="BK11" s="61" t="s">
        <v>70</v>
      </c>
      <c r="BL11" s="62" t="n">
        <v>40</v>
      </c>
      <c r="BM11" s="77" t="n">
        <v>298.56</v>
      </c>
      <c r="BN11" s="77" t="n">
        <v>0.104</v>
      </c>
      <c r="BO11" s="77" t="n">
        <v>0.018</v>
      </c>
      <c r="BP11" s="77" t="n">
        <v>35</v>
      </c>
      <c r="BQ11" s="77" t="n">
        <v>0.1885</v>
      </c>
      <c r="BR11" s="77" t="n">
        <v>0.159</v>
      </c>
      <c r="BS11" s="77" t="n">
        <v>1.493</v>
      </c>
      <c r="BT11" s="77" t="n">
        <v>3</v>
      </c>
      <c r="BU11" s="77" t="n">
        <v>0.000673</v>
      </c>
      <c r="BV11" s="77" t="n">
        <v>0.55</v>
      </c>
      <c r="BW11" s="77" t="n">
        <v>0</v>
      </c>
      <c r="BX11" s="77" t="n">
        <v>0</v>
      </c>
      <c r="BY11" s="77" t="n">
        <v>0.000264</v>
      </c>
      <c r="BZ11" s="77" t="n">
        <v>0.64</v>
      </c>
      <c r="CA11" s="77" t="n">
        <v>0.00086</v>
      </c>
      <c r="CB11" s="77" t="n">
        <v>8.1</v>
      </c>
      <c r="CC11" s="77" t="n">
        <v>0.01211</v>
      </c>
      <c r="CD11" s="77" t="n">
        <v>0.25</v>
      </c>
      <c r="CE11" s="77" t="n">
        <v>0</v>
      </c>
      <c r="CF11" s="77" t="n">
        <v>0</v>
      </c>
      <c r="CG11" s="77" t="n">
        <v>0.43</v>
      </c>
      <c r="CH11" s="77" t="n">
        <v>0</v>
      </c>
      <c r="CI11" s="77" t="n">
        <v>0</v>
      </c>
      <c r="CJ11" s="77" t="n">
        <v>0</v>
      </c>
      <c r="CK11" s="77" t="n">
        <v>0</v>
      </c>
      <c r="CL11" s="77" t="n">
        <v>0</v>
      </c>
    </row>
    <row r="12" s="60" customFormat="true" ht="12" hidden="false" customHeight="true" outlineLevel="0" collapsed="false">
      <c r="B12" s="61" t="s">
        <v>72</v>
      </c>
      <c r="C12" s="62" t="n">
        <v>50</v>
      </c>
      <c r="D12" s="42" t="n">
        <v>4</v>
      </c>
      <c r="E12" s="63" t="n">
        <v>0.0479519354502592</v>
      </c>
      <c r="F12" s="64" t="n">
        <v>1.13470839427573</v>
      </c>
      <c r="G12" s="65" t="n">
        <v>134.260235944129</v>
      </c>
      <c r="H12" s="64" t="n">
        <v>0.943916531776078</v>
      </c>
      <c r="I12" s="63" t="n">
        <v>0.312694161970869</v>
      </c>
      <c r="J12" s="64" t="n">
        <v>0.494352587296526</v>
      </c>
      <c r="K12" s="66" t="n">
        <v>27.3701897647154</v>
      </c>
      <c r="L12" s="64" t="n">
        <v>0.17595934254794</v>
      </c>
      <c r="M12" s="65" t="n">
        <v>193.8639915</v>
      </c>
      <c r="N12" s="64" t="n">
        <v>0.0375934796878172</v>
      </c>
      <c r="O12" s="67" t="n">
        <v>6.96875138195408</v>
      </c>
      <c r="P12" s="68" t="n">
        <v>0.0146156629472224</v>
      </c>
      <c r="Q12" s="69" t="n">
        <v>38.9186345399568</v>
      </c>
      <c r="R12" s="70" t="n">
        <v>0.0807629329485785</v>
      </c>
      <c r="S12" s="71" t="n">
        <v>98.0617235003081</v>
      </c>
      <c r="T12" s="71" t="n">
        <v>14.2022533544418</v>
      </c>
      <c r="U12" s="72" t="n">
        <v>0.0873700835296404</v>
      </c>
      <c r="V12" s="73" t="n">
        <v>0.000839006977091545</v>
      </c>
      <c r="X12" s="61" t="s">
        <v>72</v>
      </c>
      <c r="Y12" s="62" t="n">
        <v>50</v>
      </c>
      <c r="Z12" s="74" t="n">
        <v>0.0191663</v>
      </c>
      <c r="AA12" s="74" t="n">
        <v>0.0002051</v>
      </c>
      <c r="AB12" s="74" t="n">
        <v>0.0080493</v>
      </c>
      <c r="AC12" s="74" t="n">
        <v>6.26E-005</v>
      </c>
      <c r="AD12" s="74" t="n">
        <v>0.0072996</v>
      </c>
      <c r="AE12" s="74" t="n">
        <v>8.21E-005</v>
      </c>
      <c r="AF12" s="74" t="n">
        <v>-0.6984074</v>
      </c>
      <c r="AG12" s="74" t="n">
        <v>0.0031961</v>
      </c>
      <c r="AH12" s="74" t="n">
        <v>5.0211953</v>
      </c>
      <c r="AI12" s="74" t="n">
        <v>0.0045779</v>
      </c>
      <c r="AK12" s="75" t="s">
        <v>72</v>
      </c>
      <c r="AL12" s="62" t="n">
        <v>50</v>
      </c>
      <c r="AM12" s="76" t="s">
        <v>73</v>
      </c>
      <c r="AN12" s="76" t="s">
        <v>55</v>
      </c>
      <c r="AO12" s="76" t="s">
        <v>56</v>
      </c>
      <c r="AP12" s="76" t="s">
        <v>57</v>
      </c>
      <c r="AQ12" s="77" t="n">
        <v>28.201</v>
      </c>
      <c r="AR12" s="77" t="n">
        <v>0.08</v>
      </c>
      <c r="AS12" s="77" t="n">
        <v>0.0030819</v>
      </c>
      <c r="AT12" s="77" t="n">
        <v>0.1</v>
      </c>
      <c r="AU12" s="77" t="n">
        <v>0.974435</v>
      </c>
      <c r="AV12" s="77" t="n">
        <v>0.17</v>
      </c>
      <c r="AW12" s="77" t="n">
        <v>1</v>
      </c>
      <c r="AX12" s="77" t="n">
        <v>1E-013</v>
      </c>
      <c r="AY12" s="77" t="n">
        <v>26</v>
      </c>
      <c r="AZ12" s="76" t="s">
        <v>58</v>
      </c>
      <c r="BA12" s="77" t="n">
        <v>2015</v>
      </c>
      <c r="BB12" s="77" t="n">
        <v>18</v>
      </c>
      <c r="BC12" s="77" t="n">
        <v>26</v>
      </c>
      <c r="BD12" s="77" t="n">
        <v>1</v>
      </c>
      <c r="BE12" s="76" t="s">
        <v>59</v>
      </c>
      <c r="BF12" s="76" t="s">
        <v>59</v>
      </c>
      <c r="BG12" s="78" t="s">
        <v>60</v>
      </c>
      <c r="BH12" s="79" t="n">
        <v>1</v>
      </c>
      <c r="BI12" s="76" t="s">
        <v>61</v>
      </c>
      <c r="BK12" s="61" t="s">
        <v>72</v>
      </c>
      <c r="BL12" s="62" t="n">
        <v>50</v>
      </c>
      <c r="BM12" s="77" t="n">
        <v>298.56</v>
      </c>
      <c r="BN12" s="77" t="n">
        <v>0.104</v>
      </c>
      <c r="BO12" s="77" t="n">
        <v>0.018</v>
      </c>
      <c r="BP12" s="77" t="n">
        <v>35</v>
      </c>
      <c r="BQ12" s="77" t="n">
        <v>0.1885</v>
      </c>
      <c r="BR12" s="77" t="n">
        <v>0.159</v>
      </c>
      <c r="BS12" s="77" t="n">
        <v>1.493</v>
      </c>
      <c r="BT12" s="77" t="n">
        <v>3</v>
      </c>
      <c r="BU12" s="77" t="n">
        <v>0.000673</v>
      </c>
      <c r="BV12" s="77" t="n">
        <v>0.55</v>
      </c>
      <c r="BW12" s="77" t="n">
        <v>0</v>
      </c>
      <c r="BX12" s="77" t="n">
        <v>0</v>
      </c>
      <c r="BY12" s="77" t="n">
        <v>0.000264</v>
      </c>
      <c r="BZ12" s="77" t="n">
        <v>0.64</v>
      </c>
      <c r="CA12" s="77" t="n">
        <v>0.00086</v>
      </c>
      <c r="CB12" s="77" t="n">
        <v>8.1</v>
      </c>
      <c r="CC12" s="77" t="n">
        <v>0.01211</v>
      </c>
      <c r="CD12" s="77" t="n">
        <v>0.25</v>
      </c>
      <c r="CE12" s="77" t="n">
        <v>0</v>
      </c>
      <c r="CF12" s="77" t="n">
        <v>0</v>
      </c>
      <c r="CG12" s="77" t="n">
        <v>0.43</v>
      </c>
      <c r="CH12" s="77" t="n">
        <v>0</v>
      </c>
      <c r="CI12" s="77" t="n">
        <v>0</v>
      </c>
      <c r="CJ12" s="77" t="n">
        <v>0</v>
      </c>
      <c r="CK12" s="77" t="n">
        <v>0</v>
      </c>
      <c r="CL12" s="77" t="n">
        <v>0</v>
      </c>
    </row>
    <row r="13" s="60" customFormat="true" ht="12" hidden="false" customHeight="true" outlineLevel="0" collapsed="false">
      <c r="B13" s="61" t="s">
        <v>74</v>
      </c>
      <c r="C13" s="62" t="n">
        <v>65</v>
      </c>
      <c r="D13" s="42" t="n">
        <v>4</v>
      </c>
      <c r="E13" s="63" t="n">
        <v>0.0451796026335682</v>
      </c>
      <c r="F13" s="64" t="n">
        <v>1.23767368664547</v>
      </c>
      <c r="G13" s="65" t="n">
        <v>117.25228533054</v>
      </c>
      <c r="H13" s="64" t="n">
        <v>0.949164475554968</v>
      </c>
      <c r="I13" s="63" t="n">
        <v>0.272359827393733</v>
      </c>
      <c r="J13" s="64" t="n">
        <v>0.527815761061445</v>
      </c>
      <c r="K13" s="66" t="n">
        <v>23.8736475473933</v>
      </c>
      <c r="L13" s="64" t="n">
        <v>0.178738839574692</v>
      </c>
      <c r="M13" s="65" t="n">
        <v>170.3489896</v>
      </c>
      <c r="N13" s="64" t="n">
        <v>0.0378785919033359</v>
      </c>
      <c r="O13" s="67" t="n">
        <v>6.97975825549425</v>
      </c>
      <c r="P13" s="68" t="n">
        <v>0.0152684772979746</v>
      </c>
      <c r="Q13" s="69" t="n">
        <v>38.9794550873</v>
      </c>
      <c r="R13" s="70" t="n">
        <v>0.0843674376893602</v>
      </c>
      <c r="S13" s="71" t="n">
        <v>97.4948608286294</v>
      </c>
      <c r="T13" s="71" t="n">
        <v>12.3878648594642</v>
      </c>
      <c r="U13" s="72" t="n">
        <v>0.0872625789568497</v>
      </c>
      <c r="V13" s="73" t="n">
        <v>0.000842925011392735</v>
      </c>
      <c r="X13" s="61" t="s">
        <v>74</v>
      </c>
      <c r="Y13" s="62" t="n">
        <v>65</v>
      </c>
      <c r="Z13" s="74" t="n">
        <v>0.0191663</v>
      </c>
      <c r="AA13" s="74" t="n">
        <v>0.0002051</v>
      </c>
      <c r="AB13" s="74" t="n">
        <v>0.0080493</v>
      </c>
      <c r="AC13" s="74" t="n">
        <v>6.26E-005</v>
      </c>
      <c r="AD13" s="74" t="n">
        <v>0.0072996</v>
      </c>
      <c r="AE13" s="74" t="n">
        <v>8.21E-005</v>
      </c>
      <c r="AF13" s="74" t="n">
        <v>-0.6984074</v>
      </c>
      <c r="AG13" s="74" t="n">
        <v>0.0031961</v>
      </c>
      <c r="AH13" s="74" t="n">
        <v>5.0211953</v>
      </c>
      <c r="AI13" s="74" t="n">
        <v>0.0045779</v>
      </c>
      <c r="AK13" s="75" t="s">
        <v>74</v>
      </c>
      <c r="AL13" s="62" t="n">
        <v>65</v>
      </c>
      <c r="AM13" s="76" t="s">
        <v>75</v>
      </c>
      <c r="AN13" s="76" t="s">
        <v>55</v>
      </c>
      <c r="AO13" s="76" t="s">
        <v>56</v>
      </c>
      <c r="AP13" s="76" t="s">
        <v>57</v>
      </c>
      <c r="AQ13" s="77" t="n">
        <v>28.201</v>
      </c>
      <c r="AR13" s="77" t="n">
        <v>0.08</v>
      </c>
      <c r="AS13" s="77" t="n">
        <v>0.0030819</v>
      </c>
      <c r="AT13" s="77" t="n">
        <v>0.1</v>
      </c>
      <c r="AU13" s="77" t="n">
        <v>0.974435</v>
      </c>
      <c r="AV13" s="77" t="n">
        <v>0.17</v>
      </c>
      <c r="AW13" s="77" t="n">
        <v>1</v>
      </c>
      <c r="AX13" s="77" t="n">
        <v>1E-013</v>
      </c>
      <c r="AY13" s="77" t="n">
        <v>26</v>
      </c>
      <c r="AZ13" s="76" t="s">
        <v>58</v>
      </c>
      <c r="BA13" s="77" t="n">
        <v>2015</v>
      </c>
      <c r="BB13" s="77" t="n">
        <v>18</v>
      </c>
      <c r="BC13" s="77" t="n">
        <v>58</v>
      </c>
      <c r="BD13" s="77" t="n">
        <v>1</v>
      </c>
      <c r="BE13" s="76" t="s">
        <v>59</v>
      </c>
      <c r="BF13" s="76" t="s">
        <v>59</v>
      </c>
      <c r="BG13" s="78" t="s">
        <v>60</v>
      </c>
      <c r="BH13" s="79" t="n">
        <v>1</v>
      </c>
      <c r="BI13" s="76" t="s">
        <v>61</v>
      </c>
      <c r="BK13" s="61" t="s">
        <v>74</v>
      </c>
      <c r="BL13" s="62" t="n">
        <v>65</v>
      </c>
      <c r="BM13" s="77" t="n">
        <v>298.56</v>
      </c>
      <c r="BN13" s="77" t="n">
        <v>0.104</v>
      </c>
      <c r="BO13" s="77" t="n">
        <v>0.018</v>
      </c>
      <c r="BP13" s="77" t="n">
        <v>35</v>
      </c>
      <c r="BQ13" s="77" t="n">
        <v>0.1885</v>
      </c>
      <c r="BR13" s="77" t="n">
        <v>0.159</v>
      </c>
      <c r="BS13" s="77" t="n">
        <v>1.493</v>
      </c>
      <c r="BT13" s="77" t="n">
        <v>3</v>
      </c>
      <c r="BU13" s="77" t="n">
        <v>0.000673</v>
      </c>
      <c r="BV13" s="77" t="n">
        <v>0.55</v>
      </c>
      <c r="BW13" s="77" t="n">
        <v>0</v>
      </c>
      <c r="BX13" s="77" t="n">
        <v>0</v>
      </c>
      <c r="BY13" s="77" t="n">
        <v>0.000264</v>
      </c>
      <c r="BZ13" s="77" t="n">
        <v>0.64</v>
      </c>
      <c r="CA13" s="77" t="n">
        <v>0.00086</v>
      </c>
      <c r="CB13" s="77" t="n">
        <v>8.1</v>
      </c>
      <c r="CC13" s="77" t="n">
        <v>0.01211</v>
      </c>
      <c r="CD13" s="77" t="n">
        <v>0.25</v>
      </c>
      <c r="CE13" s="77" t="n">
        <v>0</v>
      </c>
      <c r="CF13" s="77" t="n">
        <v>0</v>
      </c>
      <c r="CG13" s="77" t="n">
        <v>0.43</v>
      </c>
      <c r="CH13" s="77" t="n">
        <v>0</v>
      </c>
      <c r="CI13" s="77" t="n">
        <v>0</v>
      </c>
      <c r="CJ13" s="77" t="n">
        <v>0</v>
      </c>
      <c r="CK13" s="77" t="n">
        <v>0</v>
      </c>
      <c r="CL13" s="77" t="n">
        <v>0</v>
      </c>
    </row>
    <row r="14" s="60" customFormat="true" ht="12" hidden="false" customHeight="true" outlineLevel="0" collapsed="false">
      <c r="B14" s="61" t="s">
        <v>76</v>
      </c>
      <c r="C14" s="62" t="n">
        <v>80</v>
      </c>
      <c r="D14" s="42" t="n">
        <v>4</v>
      </c>
      <c r="E14" s="63" t="n">
        <v>0.0441909316383181</v>
      </c>
      <c r="F14" s="64" t="n">
        <v>1.28728943660261</v>
      </c>
      <c r="G14" s="65" t="n">
        <v>96.5843527753496</v>
      </c>
      <c r="H14" s="64" t="n">
        <v>0.981050700479043</v>
      </c>
      <c r="I14" s="63" t="n">
        <v>0.220526976280641</v>
      </c>
      <c r="J14" s="64" t="n">
        <v>0.474641920361039</v>
      </c>
      <c r="K14" s="66" t="n">
        <v>19.1816032115074</v>
      </c>
      <c r="L14" s="64" t="n">
        <v>0.181692375757174</v>
      </c>
      <c r="M14" s="65" t="n">
        <v>138.9581853</v>
      </c>
      <c r="N14" s="64" t="n">
        <v>0.0367298403006732</v>
      </c>
      <c r="O14" s="67" t="n">
        <v>6.9761803959011</v>
      </c>
      <c r="P14" s="68" t="n">
        <v>0.0164238713715553</v>
      </c>
      <c r="Q14" s="69" t="n">
        <v>38.9596851737318</v>
      </c>
      <c r="R14" s="70" t="n">
        <v>0.0907526588468267</v>
      </c>
      <c r="S14" s="71" t="n">
        <v>95.9719381889842</v>
      </c>
      <c r="T14" s="71" t="n">
        <v>9.95236399652815</v>
      </c>
      <c r="U14" s="72" t="n">
        <v>0.0851083907371431</v>
      </c>
      <c r="V14" s="73" t="n">
        <v>0.000849257266739209</v>
      </c>
      <c r="X14" s="61" t="s">
        <v>76</v>
      </c>
      <c r="Y14" s="62" t="n">
        <v>80</v>
      </c>
      <c r="Z14" s="74" t="n">
        <v>0.0191663</v>
      </c>
      <c r="AA14" s="74" t="n">
        <v>0.0002051</v>
      </c>
      <c r="AB14" s="74" t="n">
        <v>0.0080493</v>
      </c>
      <c r="AC14" s="74" t="n">
        <v>6.26E-005</v>
      </c>
      <c r="AD14" s="74" t="n">
        <v>0.0072996</v>
      </c>
      <c r="AE14" s="74" t="n">
        <v>8.21E-005</v>
      </c>
      <c r="AF14" s="74" t="n">
        <v>-0.6984074</v>
      </c>
      <c r="AG14" s="74" t="n">
        <v>0.0031961</v>
      </c>
      <c r="AH14" s="74" t="n">
        <v>5.0211953</v>
      </c>
      <c r="AI14" s="74" t="n">
        <v>0.0045779</v>
      </c>
      <c r="AK14" s="75" t="s">
        <v>76</v>
      </c>
      <c r="AL14" s="62" t="n">
        <v>80</v>
      </c>
      <c r="AM14" s="76" t="s">
        <v>77</v>
      </c>
      <c r="AN14" s="76" t="s">
        <v>55</v>
      </c>
      <c r="AO14" s="76" t="s">
        <v>56</v>
      </c>
      <c r="AP14" s="76" t="s">
        <v>57</v>
      </c>
      <c r="AQ14" s="77" t="n">
        <v>28.201</v>
      </c>
      <c r="AR14" s="77" t="n">
        <v>0.08</v>
      </c>
      <c r="AS14" s="77" t="n">
        <v>0.0030819</v>
      </c>
      <c r="AT14" s="77" t="n">
        <v>0.1</v>
      </c>
      <c r="AU14" s="77" t="n">
        <v>0.974435</v>
      </c>
      <c r="AV14" s="77" t="n">
        <v>0.17</v>
      </c>
      <c r="AW14" s="77" t="n">
        <v>1</v>
      </c>
      <c r="AX14" s="77" t="n">
        <v>1E-013</v>
      </c>
      <c r="AY14" s="77" t="n">
        <v>26</v>
      </c>
      <c r="AZ14" s="76" t="s">
        <v>58</v>
      </c>
      <c r="BA14" s="77" t="n">
        <v>2015</v>
      </c>
      <c r="BB14" s="77" t="n">
        <v>19</v>
      </c>
      <c r="BC14" s="77" t="n">
        <v>30</v>
      </c>
      <c r="BD14" s="77" t="n">
        <v>1</v>
      </c>
      <c r="BE14" s="76" t="s">
        <v>59</v>
      </c>
      <c r="BF14" s="76" t="s">
        <v>59</v>
      </c>
      <c r="BG14" s="78" t="s">
        <v>60</v>
      </c>
      <c r="BH14" s="79" t="n">
        <v>1</v>
      </c>
      <c r="BI14" s="76" t="s">
        <v>61</v>
      </c>
      <c r="BK14" s="61" t="s">
        <v>76</v>
      </c>
      <c r="BL14" s="62" t="n">
        <v>80</v>
      </c>
      <c r="BM14" s="77" t="n">
        <v>298.56</v>
      </c>
      <c r="BN14" s="77" t="n">
        <v>0.104</v>
      </c>
      <c r="BO14" s="77" t="n">
        <v>0.018</v>
      </c>
      <c r="BP14" s="77" t="n">
        <v>35</v>
      </c>
      <c r="BQ14" s="77" t="n">
        <v>0.1885</v>
      </c>
      <c r="BR14" s="77" t="n">
        <v>0.159</v>
      </c>
      <c r="BS14" s="77" t="n">
        <v>1.493</v>
      </c>
      <c r="BT14" s="77" t="n">
        <v>3</v>
      </c>
      <c r="BU14" s="77" t="n">
        <v>0.000673</v>
      </c>
      <c r="BV14" s="77" t="n">
        <v>0.55</v>
      </c>
      <c r="BW14" s="77" t="n">
        <v>0</v>
      </c>
      <c r="BX14" s="77" t="n">
        <v>0</v>
      </c>
      <c r="BY14" s="77" t="n">
        <v>0.000264</v>
      </c>
      <c r="BZ14" s="77" t="n">
        <v>0.64</v>
      </c>
      <c r="CA14" s="77" t="n">
        <v>0.00086</v>
      </c>
      <c r="CB14" s="77" t="n">
        <v>8.1</v>
      </c>
      <c r="CC14" s="77" t="n">
        <v>0.01211</v>
      </c>
      <c r="CD14" s="77" t="n">
        <v>0.25</v>
      </c>
      <c r="CE14" s="77" t="n">
        <v>0</v>
      </c>
      <c r="CF14" s="77" t="n">
        <v>0</v>
      </c>
      <c r="CG14" s="77" t="n">
        <v>0.43</v>
      </c>
      <c r="CH14" s="77" t="n">
        <v>0</v>
      </c>
      <c r="CI14" s="77" t="n">
        <v>0</v>
      </c>
      <c r="CJ14" s="77" t="n">
        <v>0</v>
      </c>
      <c r="CK14" s="77" t="n">
        <v>0</v>
      </c>
      <c r="CL14" s="77" t="n">
        <v>0</v>
      </c>
    </row>
    <row r="15" s="60" customFormat="true" ht="12" hidden="false" customHeight="true" outlineLevel="0" collapsed="false">
      <c r="B15" s="61" t="s">
        <v>78</v>
      </c>
      <c r="C15" s="62" t="n">
        <v>100</v>
      </c>
      <c r="D15" s="42" t="n">
        <v>4</v>
      </c>
      <c r="E15" s="63" t="n">
        <v>0.00273457687804169</v>
      </c>
      <c r="F15" s="64" t="n">
        <v>11.7901028990645</v>
      </c>
      <c r="G15" s="65" t="n">
        <v>7.43143836632609</v>
      </c>
      <c r="H15" s="64" t="n">
        <v>1.13608013678178</v>
      </c>
      <c r="I15" s="63" t="n">
        <v>0.0180449787261056</v>
      </c>
      <c r="J15" s="64" t="n">
        <v>1.86203502030473</v>
      </c>
      <c r="K15" s="66" t="n">
        <v>1.57042864449107</v>
      </c>
      <c r="L15" s="64" t="n">
        <v>0.440056576845625</v>
      </c>
      <c r="M15" s="65" t="n">
        <v>11.22424</v>
      </c>
      <c r="N15" s="64" t="n">
        <v>0.0950329997775097</v>
      </c>
      <c r="O15" s="67" t="n">
        <v>7.02185488769177</v>
      </c>
      <c r="P15" s="68" t="n">
        <v>0.069370936893829</v>
      </c>
      <c r="Q15" s="69" t="n">
        <v>39.2120492920498</v>
      </c>
      <c r="R15" s="70" t="n">
        <v>0.383267066343881</v>
      </c>
      <c r="S15" s="71" t="n">
        <v>97.9327174296807</v>
      </c>
      <c r="T15" s="71" t="n">
        <v>0.814982820286164</v>
      </c>
      <c r="U15" s="72" t="n">
        <v>0.0905791988038932</v>
      </c>
      <c r="V15" s="73" t="n">
        <v>0.00110402016561725</v>
      </c>
      <c r="X15" s="61" t="s">
        <v>78</v>
      </c>
      <c r="Y15" s="62" t="n">
        <v>100</v>
      </c>
      <c r="Z15" s="74" t="n">
        <v>0.0175361</v>
      </c>
      <c r="AA15" s="74" t="n">
        <v>9.37E-005</v>
      </c>
      <c r="AB15" s="74" t="n">
        <v>0.0077345</v>
      </c>
      <c r="AC15" s="74" t="n">
        <v>9.93E-005</v>
      </c>
      <c r="AD15" s="74" t="n">
        <v>0.0059281</v>
      </c>
      <c r="AE15" s="74" t="n">
        <v>9.63E-005</v>
      </c>
      <c r="AF15" s="74" t="n">
        <v>-0.7733776</v>
      </c>
      <c r="AG15" s="74" t="n">
        <v>0.0027697</v>
      </c>
      <c r="AH15" s="74" t="n">
        <v>4.6167572</v>
      </c>
      <c r="AI15" s="74" t="n">
        <v>0.0038765</v>
      </c>
      <c r="AK15" s="75" t="s">
        <v>78</v>
      </c>
      <c r="AL15" s="62" t="n">
        <v>100</v>
      </c>
      <c r="AM15" s="76" t="s">
        <v>79</v>
      </c>
      <c r="AN15" s="76" t="s">
        <v>55</v>
      </c>
      <c r="AO15" s="76" t="s">
        <v>56</v>
      </c>
      <c r="AP15" s="76" t="s">
        <v>57</v>
      </c>
      <c r="AQ15" s="77" t="n">
        <v>28.201</v>
      </c>
      <c r="AR15" s="77" t="n">
        <v>0.08</v>
      </c>
      <c r="AS15" s="77" t="n">
        <v>0.0030819</v>
      </c>
      <c r="AT15" s="77" t="n">
        <v>0.1</v>
      </c>
      <c r="AU15" s="77" t="n">
        <v>0.974435</v>
      </c>
      <c r="AV15" s="77" t="n">
        <v>0.17</v>
      </c>
      <c r="AW15" s="77" t="n">
        <v>1</v>
      </c>
      <c r="AX15" s="77" t="n">
        <v>1E-013</v>
      </c>
      <c r="AY15" s="77" t="n">
        <v>26</v>
      </c>
      <c r="AZ15" s="76" t="s">
        <v>58</v>
      </c>
      <c r="BA15" s="77" t="n">
        <v>2015</v>
      </c>
      <c r="BB15" s="77" t="n">
        <v>20</v>
      </c>
      <c r="BC15" s="77" t="n">
        <v>30</v>
      </c>
      <c r="BD15" s="77" t="n">
        <v>1</v>
      </c>
      <c r="BE15" s="76" t="s">
        <v>59</v>
      </c>
      <c r="BF15" s="76" t="s">
        <v>59</v>
      </c>
      <c r="BG15" s="78" t="s">
        <v>60</v>
      </c>
      <c r="BH15" s="79" t="n">
        <v>1</v>
      </c>
      <c r="BI15" s="76" t="s">
        <v>61</v>
      </c>
      <c r="BK15" s="61" t="s">
        <v>78</v>
      </c>
      <c r="BL15" s="62" t="n">
        <v>100</v>
      </c>
      <c r="BM15" s="77" t="n">
        <v>298.56</v>
      </c>
      <c r="BN15" s="77" t="n">
        <v>0.104</v>
      </c>
      <c r="BO15" s="77" t="n">
        <v>0.018</v>
      </c>
      <c r="BP15" s="77" t="n">
        <v>35</v>
      </c>
      <c r="BQ15" s="77" t="n">
        <v>0.1885</v>
      </c>
      <c r="BR15" s="77" t="n">
        <v>0.159</v>
      </c>
      <c r="BS15" s="77" t="n">
        <v>1.493</v>
      </c>
      <c r="BT15" s="77" t="n">
        <v>3</v>
      </c>
      <c r="BU15" s="77" t="n">
        <v>0.000673</v>
      </c>
      <c r="BV15" s="77" t="n">
        <v>0.55</v>
      </c>
      <c r="BW15" s="77" t="n">
        <v>0</v>
      </c>
      <c r="BX15" s="77" t="n">
        <v>0</v>
      </c>
      <c r="BY15" s="77" t="n">
        <v>0.000264</v>
      </c>
      <c r="BZ15" s="77" t="n">
        <v>0.64</v>
      </c>
      <c r="CA15" s="77" t="n">
        <v>0.00086</v>
      </c>
      <c r="CB15" s="77" t="n">
        <v>8.1</v>
      </c>
      <c r="CC15" s="77" t="n">
        <v>0.01211</v>
      </c>
      <c r="CD15" s="77" t="n">
        <v>0.25</v>
      </c>
      <c r="CE15" s="77" t="n">
        <v>0</v>
      </c>
      <c r="CF15" s="77" t="n">
        <v>0</v>
      </c>
      <c r="CG15" s="77" t="n">
        <v>0.43</v>
      </c>
      <c r="CH15" s="77" t="n">
        <v>0</v>
      </c>
      <c r="CI15" s="77" t="n">
        <v>0</v>
      </c>
      <c r="CJ15" s="77" t="n">
        <v>0</v>
      </c>
      <c r="CK15" s="77" t="n">
        <v>0</v>
      </c>
      <c r="CL15" s="77" t="n">
        <v>0</v>
      </c>
    </row>
    <row r="16" s="60" customFormat="true" ht="12" hidden="false" customHeight="true" outlineLevel="0" collapsed="false">
      <c r="B16" s="61" t="s">
        <v>80</v>
      </c>
      <c r="C16" s="62" t="n">
        <v>130</v>
      </c>
      <c r="D16" s="42" t="n">
        <v>4</v>
      </c>
      <c r="E16" s="63" t="n">
        <v>0.028144323589017</v>
      </c>
      <c r="F16" s="64" t="n">
        <v>1.34398777809993</v>
      </c>
      <c r="G16" s="65" t="n">
        <v>89.5374635910069</v>
      </c>
      <c r="H16" s="64" t="n">
        <v>0.966688680827607</v>
      </c>
      <c r="I16" s="63" t="n">
        <v>0.217447236678871</v>
      </c>
      <c r="J16" s="64" t="n">
        <v>0.432520550617603</v>
      </c>
      <c r="K16" s="66" t="n">
        <v>19.1197629105826</v>
      </c>
      <c r="L16" s="64" t="n">
        <v>0.179395135711697</v>
      </c>
      <c r="M16" s="65" t="n">
        <v>134.1941199</v>
      </c>
      <c r="N16" s="64" t="n">
        <v>0.0342597140401174</v>
      </c>
      <c r="O16" s="67" t="n">
        <v>6.96934645586046</v>
      </c>
      <c r="P16" s="68" t="n">
        <v>0.0147218306690443</v>
      </c>
      <c r="Q16" s="69" t="n">
        <v>38.9219227842878</v>
      </c>
      <c r="R16" s="70" t="n">
        <v>0.0813494462388004</v>
      </c>
      <c r="S16" s="71" t="n">
        <v>98.9851776880294</v>
      </c>
      <c r="T16" s="71" t="n">
        <v>9.92263813110479</v>
      </c>
      <c r="U16" s="72" t="n">
        <v>0.0915324879248093</v>
      </c>
      <c r="V16" s="73" t="n">
        <v>0.000900042171975602</v>
      </c>
      <c r="X16" s="61" t="s">
        <v>80</v>
      </c>
      <c r="Y16" s="62" t="n">
        <v>130</v>
      </c>
      <c r="Z16" s="74" t="n">
        <v>0.0175361</v>
      </c>
      <c r="AA16" s="74" t="n">
        <v>9.37E-005</v>
      </c>
      <c r="AB16" s="74" t="n">
        <v>0.0077345</v>
      </c>
      <c r="AC16" s="74" t="n">
        <v>9.93E-005</v>
      </c>
      <c r="AD16" s="74" t="n">
        <v>0.0059281</v>
      </c>
      <c r="AE16" s="74" t="n">
        <v>9.63E-005</v>
      </c>
      <c r="AF16" s="74" t="n">
        <v>-0.7733776</v>
      </c>
      <c r="AG16" s="74" t="n">
        <v>0.0027697</v>
      </c>
      <c r="AH16" s="74" t="n">
        <v>4.6167572</v>
      </c>
      <c r="AI16" s="74" t="n">
        <v>0.0038765</v>
      </c>
      <c r="AK16" s="75" t="s">
        <v>80</v>
      </c>
      <c r="AL16" s="62" t="n">
        <v>130</v>
      </c>
      <c r="AM16" s="76" t="s">
        <v>81</v>
      </c>
      <c r="AN16" s="76" t="s">
        <v>55</v>
      </c>
      <c r="AO16" s="76" t="s">
        <v>56</v>
      </c>
      <c r="AP16" s="76" t="s">
        <v>57</v>
      </c>
      <c r="AQ16" s="77" t="n">
        <v>28.201</v>
      </c>
      <c r="AR16" s="77" t="n">
        <v>0.08</v>
      </c>
      <c r="AS16" s="77" t="n">
        <v>0.0030819</v>
      </c>
      <c r="AT16" s="77" t="n">
        <v>0.1</v>
      </c>
      <c r="AU16" s="77" t="n">
        <v>0.974435</v>
      </c>
      <c r="AV16" s="77" t="n">
        <v>0.17</v>
      </c>
      <c r="AW16" s="77" t="n">
        <v>1</v>
      </c>
      <c r="AX16" s="77" t="n">
        <v>1E-013</v>
      </c>
      <c r="AY16" s="77" t="n">
        <v>26</v>
      </c>
      <c r="AZ16" s="76" t="s">
        <v>58</v>
      </c>
      <c r="BA16" s="77" t="n">
        <v>2015</v>
      </c>
      <c r="BB16" s="77" t="n">
        <v>21</v>
      </c>
      <c r="BC16" s="77" t="n">
        <v>2</v>
      </c>
      <c r="BD16" s="77" t="n">
        <v>1</v>
      </c>
      <c r="BE16" s="76" t="s">
        <v>59</v>
      </c>
      <c r="BF16" s="76" t="s">
        <v>59</v>
      </c>
      <c r="BG16" s="78" t="s">
        <v>60</v>
      </c>
      <c r="BH16" s="79" t="n">
        <v>1</v>
      </c>
      <c r="BI16" s="76" t="s">
        <v>61</v>
      </c>
      <c r="BK16" s="61" t="s">
        <v>80</v>
      </c>
      <c r="BL16" s="62" t="n">
        <v>130</v>
      </c>
      <c r="BM16" s="77" t="n">
        <v>298.56</v>
      </c>
      <c r="BN16" s="77" t="n">
        <v>0.104</v>
      </c>
      <c r="BO16" s="77" t="n">
        <v>0.018</v>
      </c>
      <c r="BP16" s="77" t="n">
        <v>35</v>
      </c>
      <c r="BQ16" s="77" t="n">
        <v>0.1885</v>
      </c>
      <c r="BR16" s="77" t="n">
        <v>0.159</v>
      </c>
      <c r="BS16" s="77" t="n">
        <v>1.493</v>
      </c>
      <c r="BT16" s="77" t="n">
        <v>3</v>
      </c>
      <c r="BU16" s="77" t="n">
        <v>0.000673</v>
      </c>
      <c r="BV16" s="77" t="n">
        <v>0.55</v>
      </c>
      <c r="BW16" s="77" t="n">
        <v>0</v>
      </c>
      <c r="BX16" s="77" t="n">
        <v>0</v>
      </c>
      <c r="BY16" s="77" t="n">
        <v>0.000264</v>
      </c>
      <c r="BZ16" s="77" t="n">
        <v>0.64</v>
      </c>
      <c r="CA16" s="77" t="n">
        <v>0.00086</v>
      </c>
      <c r="CB16" s="77" t="n">
        <v>8.1</v>
      </c>
      <c r="CC16" s="77" t="n">
        <v>0.01211</v>
      </c>
      <c r="CD16" s="77" t="n">
        <v>0.25</v>
      </c>
      <c r="CE16" s="77" t="n">
        <v>0</v>
      </c>
      <c r="CF16" s="77" t="n">
        <v>0</v>
      </c>
      <c r="CG16" s="77" t="n">
        <v>0.43</v>
      </c>
      <c r="CH16" s="77" t="n">
        <v>0</v>
      </c>
      <c r="CI16" s="77" t="n">
        <v>0</v>
      </c>
      <c r="CJ16" s="77" t="n">
        <v>0</v>
      </c>
      <c r="CK16" s="77" t="n">
        <v>0</v>
      </c>
      <c r="CL16" s="77" t="n">
        <v>0</v>
      </c>
    </row>
    <row r="17" s="19" customFormat="true" ht="12" hidden="false" customHeight="true" outlineLevel="0" collapsed="false">
      <c r="B17" s="40" t="s">
        <v>82</v>
      </c>
      <c r="C17" s="41" t="n">
        <v>170</v>
      </c>
      <c r="D17" s="42"/>
      <c r="E17" s="43" t="n">
        <v>0.0291630656858462</v>
      </c>
      <c r="F17" s="44" t="n">
        <v>1.92941789326398</v>
      </c>
      <c r="G17" s="45" t="n">
        <v>88.9139746103012</v>
      </c>
      <c r="H17" s="44" t="n">
        <v>0.958719158286394</v>
      </c>
      <c r="I17" s="43" t="n">
        <v>0.213541469667231</v>
      </c>
      <c r="J17" s="44" t="n">
        <v>0.476014825128152</v>
      </c>
      <c r="K17" s="46" t="n">
        <v>18.6958843562138</v>
      </c>
      <c r="L17" s="44" t="n">
        <v>0.178435823134637</v>
      </c>
      <c r="M17" s="45" t="n">
        <v>131.1106757</v>
      </c>
      <c r="N17" s="44" t="n">
        <v>0.0356259599300808</v>
      </c>
      <c r="O17" s="47" t="n">
        <v>6.94331374052829</v>
      </c>
      <c r="P17" s="48" t="n">
        <v>0.0161521056035892</v>
      </c>
      <c r="Q17" s="49" t="n">
        <v>38.778066340873</v>
      </c>
      <c r="R17" s="50" t="n">
        <v>0.0892598313574291</v>
      </c>
      <c r="S17" s="51" t="n">
        <v>98.6921227974921</v>
      </c>
      <c r="T17" s="51" t="n">
        <v>9.70217962159674</v>
      </c>
      <c r="U17" s="52" t="n">
        <v>0.0901264339287679</v>
      </c>
      <c r="V17" s="53" t="n">
        <v>0.000878998059480152</v>
      </c>
      <c r="X17" s="40" t="s">
        <v>82</v>
      </c>
      <c r="Y17" s="41" t="n">
        <v>170</v>
      </c>
      <c r="Z17" s="54" t="n">
        <v>0.0175361</v>
      </c>
      <c r="AA17" s="54" t="n">
        <v>9.37E-005</v>
      </c>
      <c r="AB17" s="54" t="n">
        <v>0.0077345</v>
      </c>
      <c r="AC17" s="54" t="n">
        <v>9.93E-005</v>
      </c>
      <c r="AD17" s="54" t="n">
        <v>0.0059281</v>
      </c>
      <c r="AE17" s="54" t="n">
        <v>9.63E-005</v>
      </c>
      <c r="AF17" s="54" t="n">
        <v>-0.7733776</v>
      </c>
      <c r="AG17" s="54" t="n">
        <v>0.0027697</v>
      </c>
      <c r="AH17" s="54" t="n">
        <v>4.6167572</v>
      </c>
      <c r="AI17" s="54" t="n">
        <v>0.0038765</v>
      </c>
      <c r="AK17" s="55" t="s">
        <v>82</v>
      </c>
      <c r="AL17" s="41" t="n">
        <v>170</v>
      </c>
      <c r="AM17" s="56" t="s">
        <v>83</v>
      </c>
      <c r="AN17" s="56" t="s">
        <v>55</v>
      </c>
      <c r="AO17" s="56" t="s">
        <v>56</v>
      </c>
      <c r="AP17" s="56" t="s">
        <v>57</v>
      </c>
      <c r="AQ17" s="57" t="n">
        <v>28.201</v>
      </c>
      <c r="AR17" s="57" t="n">
        <v>0.08</v>
      </c>
      <c r="AS17" s="57" t="n">
        <v>0.0030819</v>
      </c>
      <c r="AT17" s="57" t="n">
        <v>0.1</v>
      </c>
      <c r="AU17" s="57" t="n">
        <v>0.974435</v>
      </c>
      <c r="AV17" s="57" t="n">
        <v>0.17</v>
      </c>
      <c r="AW17" s="57" t="n">
        <v>1</v>
      </c>
      <c r="AX17" s="57" t="n">
        <v>1E-013</v>
      </c>
      <c r="AY17" s="57" t="n">
        <v>26</v>
      </c>
      <c r="AZ17" s="56" t="s">
        <v>58</v>
      </c>
      <c r="BA17" s="57" t="n">
        <v>2015</v>
      </c>
      <c r="BB17" s="57" t="n">
        <v>21</v>
      </c>
      <c r="BC17" s="57" t="n">
        <v>33</v>
      </c>
      <c r="BD17" s="57" t="n">
        <v>1</v>
      </c>
      <c r="BE17" s="56" t="s">
        <v>59</v>
      </c>
      <c r="BF17" s="56" t="s">
        <v>59</v>
      </c>
      <c r="BG17" s="58" t="s">
        <v>60</v>
      </c>
      <c r="BH17" s="59" t="n">
        <v>1</v>
      </c>
      <c r="BI17" s="56" t="s">
        <v>61</v>
      </c>
      <c r="BK17" s="40" t="s">
        <v>82</v>
      </c>
      <c r="BL17" s="41" t="n">
        <v>170</v>
      </c>
      <c r="BM17" s="57" t="n">
        <v>298.56</v>
      </c>
      <c r="BN17" s="57" t="n">
        <v>0.104</v>
      </c>
      <c r="BO17" s="57" t="n">
        <v>0.018</v>
      </c>
      <c r="BP17" s="57" t="n">
        <v>35</v>
      </c>
      <c r="BQ17" s="57" t="n">
        <v>0.1885</v>
      </c>
      <c r="BR17" s="57" t="n">
        <v>0.159</v>
      </c>
      <c r="BS17" s="57" t="n">
        <v>1.493</v>
      </c>
      <c r="BT17" s="57" t="n">
        <v>3</v>
      </c>
      <c r="BU17" s="57" t="n">
        <v>0.000673</v>
      </c>
      <c r="BV17" s="57" t="n">
        <v>0.55</v>
      </c>
      <c r="BW17" s="57" t="n">
        <v>0</v>
      </c>
      <c r="BX17" s="57" t="n">
        <v>0</v>
      </c>
      <c r="BY17" s="57" t="n">
        <v>0.000264</v>
      </c>
      <c r="BZ17" s="57" t="n">
        <v>0.64</v>
      </c>
      <c r="CA17" s="57" t="n">
        <v>0.00086</v>
      </c>
      <c r="CB17" s="57" t="n">
        <v>8.1</v>
      </c>
      <c r="CC17" s="57" t="n">
        <v>0.01211</v>
      </c>
      <c r="CD17" s="57" t="n">
        <v>0.25</v>
      </c>
      <c r="CE17" s="57" t="n">
        <v>0</v>
      </c>
      <c r="CF17" s="57" t="n">
        <v>0</v>
      </c>
      <c r="CG17" s="57" t="n">
        <v>0.43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</row>
    <row r="18" customFormat="false" ht="4.9" hidden="false" customHeight="true" outlineLevel="0" collapsed="false"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  <c r="R18" s="82"/>
      <c r="S18" s="80"/>
      <c r="T18" s="80"/>
      <c r="U18" s="80"/>
      <c r="V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</row>
    <row r="19" customFormat="false" ht="4.9" hidden="false" customHeight="true" outlineLevel="0" collapsed="false"/>
    <row r="20" customFormat="false" ht="15" hidden="false" customHeight="false" outlineLevel="0" collapsed="false">
      <c r="D20" s="83" t="s">
        <v>84</v>
      </c>
      <c r="E20" s="84" t="n">
        <v>0.425205821826052</v>
      </c>
      <c r="F20" s="85" t="n">
        <v>0.436393608954397</v>
      </c>
      <c r="G20" s="86" t="n">
        <v>1035.41907366025</v>
      </c>
      <c r="H20" s="85" t="n">
        <v>0.316535447923433</v>
      </c>
      <c r="I20" s="84" t="n">
        <v>2.2160030605336</v>
      </c>
      <c r="J20" s="85" t="n">
        <v>0.162864010082398</v>
      </c>
      <c r="K20" s="87" t="n">
        <v>192.77785365492</v>
      </c>
      <c r="L20" s="85" t="n">
        <v>0.0607584201532273</v>
      </c>
      <c r="M20" s="86" t="n">
        <v>1387.4665435</v>
      </c>
      <c r="N20" s="85" t="n">
        <v>0.0118981067198175</v>
      </c>
      <c r="O20" s="88"/>
      <c r="P20" s="89"/>
      <c r="Q20" s="90"/>
      <c r="R20" s="91"/>
      <c r="S20" s="92"/>
    </row>
    <row r="21" s="93" customFormat="true" ht="4.9" hidden="false" customHeight="true" outlineLevel="0" collapsed="false"/>
    <row r="22" s="93" customFormat="true" ht="4.9" hidden="false" customHeight="true" outlineLevel="0" collapsed="false"/>
    <row r="23" customFormat="false" ht="11.25" hidden="false" customHeight="false" outlineLevel="0" collapsed="false">
      <c r="A23" s="93"/>
      <c r="E23" s="93"/>
      <c r="I23" s="93"/>
      <c r="J23" s="93"/>
      <c r="K23" s="93"/>
      <c r="Q23" s="1"/>
      <c r="R23" s="1"/>
      <c r="BW23" s="2"/>
      <c r="BY23" s="3"/>
    </row>
    <row r="24" customFormat="false" ht="22.15" hidden="false" customHeight="true" outlineLevel="0" collapsed="false">
      <c r="A24" s="94"/>
      <c r="B24" s="7" t="s">
        <v>85</v>
      </c>
      <c r="C24" s="7"/>
      <c r="D24" s="7"/>
      <c r="E24" s="7"/>
      <c r="F24" s="7"/>
      <c r="G24" s="7"/>
      <c r="H24" s="7"/>
      <c r="I24" s="7"/>
      <c r="J24" s="94"/>
      <c r="K24" s="7" t="s">
        <v>86</v>
      </c>
      <c r="L24" s="7"/>
      <c r="M24" s="11" t="s">
        <v>87</v>
      </c>
      <c r="N24" s="12" t="s">
        <v>8</v>
      </c>
      <c r="O24" s="11" t="s">
        <v>7</v>
      </c>
      <c r="P24" s="12" t="s">
        <v>8</v>
      </c>
      <c r="Q24" s="13" t="s">
        <v>9</v>
      </c>
      <c r="R24" s="14" t="s">
        <v>8</v>
      </c>
      <c r="S24" s="16" t="s">
        <v>88</v>
      </c>
      <c r="T24" s="15" t="s">
        <v>11</v>
      </c>
      <c r="U24" s="11" t="s">
        <v>12</v>
      </c>
      <c r="V24" s="12" t="s">
        <v>8</v>
      </c>
    </row>
    <row r="25" customFormat="false" ht="22.15" hidden="false" customHeight="true" outlineLevel="0" collapsed="false">
      <c r="A25" s="94"/>
      <c r="B25" s="7"/>
      <c r="C25" s="7"/>
      <c r="D25" s="7"/>
      <c r="E25" s="7"/>
      <c r="F25" s="7"/>
      <c r="G25" s="7"/>
      <c r="H25" s="7"/>
      <c r="I25" s="7"/>
      <c r="J25" s="94"/>
      <c r="K25" s="7"/>
      <c r="L25" s="7"/>
      <c r="M25" s="11"/>
      <c r="N25" s="12"/>
      <c r="O25" s="11"/>
      <c r="P25" s="12"/>
      <c r="Q25" s="18" t="s">
        <v>49</v>
      </c>
      <c r="R25" s="18"/>
      <c r="S25" s="16"/>
      <c r="T25" s="18" t="s">
        <v>89</v>
      </c>
      <c r="U25" s="11"/>
      <c r="V25" s="11"/>
    </row>
    <row r="26" customFormat="false" ht="12" hidden="false" customHeight="true" outlineLevel="0" collapsed="false">
      <c r="A26" s="93"/>
      <c r="E26" s="93"/>
      <c r="I26" s="93"/>
      <c r="J26" s="93"/>
      <c r="S26" s="3"/>
    </row>
    <row r="27" s="107" customFormat="true" ht="12" hidden="false" customHeight="true" outlineLevel="0" collapsed="false">
      <c r="A27" s="93"/>
      <c r="B27" s="95" t="s">
        <v>90</v>
      </c>
      <c r="C27" s="95"/>
      <c r="D27" s="95"/>
      <c r="E27" s="95"/>
      <c r="F27" s="95" t="s">
        <v>91</v>
      </c>
      <c r="G27" s="95"/>
      <c r="H27" s="95"/>
      <c r="I27" s="95"/>
      <c r="J27" s="93"/>
      <c r="K27" s="96" t="s">
        <v>92</v>
      </c>
      <c r="L27" s="96"/>
      <c r="M27" s="97"/>
      <c r="N27" s="98"/>
      <c r="O27" s="99" t="n">
        <v>6.98819827979137</v>
      </c>
      <c r="P27" s="100" t="n">
        <v>0.00753675375322626</v>
      </c>
      <c r="Q27" s="101" t="n">
        <v>39.0260906580042</v>
      </c>
      <c r="R27" s="102" t="n">
        <v>0.0567907065941958</v>
      </c>
      <c r="S27" s="103" t="n">
        <v>1.73370530258399</v>
      </c>
      <c r="T27" s="104" t="n">
        <v>88.50992625514</v>
      </c>
      <c r="U27" s="105" t="n">
        <v>0.0749245511912454</v>
      </c>
      <c r="V27" s="106" t="n">
        <v>0.00463886530073775</v>
      </c>
    </row>
    <row r="28" s="107" customFormat="true" ht="12" hidden="false" customHeight="true" outlineLevel="0" collapsed="false">
      <c r="A28" s="93"/>
      <c r="B28" s="95" t="s">
        <v>93</v>
      </c>
      <c r="C28" s="95"/>
      <c r="D28" s="95"/>
      <c r="E28" s="95"/>
      <c r="F28" s="95" t="s">
        <v>94</v>
      </c>
      <c r="G28" s="95"/>
      <c r="H28" s="95"/>
      <c r="I28" s="95"/>
      <c r="J28" s="93"/>
      <c r="K28" s="96"/>
      <c r="L28" s="96"/>
      <c r="M28" s="97"/>
      <c r="N28" s="98"/>
      <c r="O28" s="99"/>
      <c r="P28" s="108" t="n">
        <v>0.00107849741113117</v>
      </c>
      <c r="Q28" s="101"/>
      <c r="R28" s="108" t="n">
        <v>0.0014551984489522</v>
      </c>
      <c r="S28" s="109" t="n">
        <v>0.0852270526875661</v>
      </c>
      <c r="T28" s="110" t="n">
        <v>9</v>
      </c>
      <c r="U28" s="105"/>
      <c r="V28" s="105"/>
    </row>
    <row r="29" s="107" customFormat="true" ht="12" hidden="false" customHeight="true" outlineLevel="0" collapsed="false">
      <c r="A29" s="93"/>
      <c r="B29" s="95" t="s">
        <v>95</v>
      </c>
      <c r="C29" s="95"/>
      <c r="D29" s="95"/>
      <c r="E29" s="95"/>
      <c r="F29" s="95" t="s">
        <v>96</v>
      </c>
      <c r="G29" s="95"/>
      <c r="H29" s="95"/>
      <c r="I29" s="95"/>
      <c r="J29" s="93"/>
      <c r="K29" s="111" t="s">
        <v>97</v>
      </c>
      <c r="L29" s="111"/>
      <c r="M29" s="111"/>
      <c r="N29" s="111"/>
      <c r="O29" s="111"/>
      <c r="P29" s="111"/>
      <c r="Q29" s="111"/>
      <c r="R29" s="102" t="n">
        <v>0.409284260003209</v>
      </c>
      <c r="S29" s="103" t="n">
        <v>1.5</v>
      </c>
      <c r="T29" s="112" t="s">
        <v>98</v>
      </c>
      <c r="U29" s="112"/>
      <c r="V29" s="112"/>
    </row>
    <row r="30" s="107" customFormat="true" ht="12" hidden="false" customHeight="true" outlineLevel="0" collapsed="false">
      <c r="A30" s="93"/>
      <c r="B30" s="95" t="s">
        <v>99</v>
      </c>
      <c r="C30" s="95"/>
      <c r="D30" s="95"/>
      <c r="E30" s="95"/>
      <c r="F30" s="95" t="s">
        <v>100</v>
      </c>
      <c r="G30" s="95"/>
      <c r="H30" s="95"/>
      <c r="I30" s="95"/>
      <c r="J30" s="93"/>
      <c r="K30" s="111" t="s">
        <v>101</v>
      </c>
      <c r="L30" s="111"/>
      <c r="M30" s="111"/>
      <c r="N30" s="111"/>
      <c r="O30" s="111"/>
      <c r="P30" s="111"/>
      <c r="Q30" s="111"/>
      <c r="R30" s="102" t="n">
        <v>0.0416439956160238</v>
      </c>
      <c r="S30" s="113" t="n">
        <v>1.31670243509458</v>
      </c>
      <c r="T30" s="112" t="s">
        <v>102</v>
      </c>
      <c r="U30" s="112"/>
      <c r="V30" s="112"/>
    </row>
    <row r="31" s="107" customFormat="true" ht="12" hidden="false" customHeight="true" outlineLevel="0" collapsed="false">
      <c r="A31" s="93"/>
      <c r="B31" s="95" t="s">
        <v>103</v>
      </c>
      <c r="C31" s="95"/>
      <c r="D31" s="95"/>
      <c r="E31" s="95"/>
      <c r="F31" s="95" t="s">
        <v>104</v>
      </c>
      <c r="G31" s="95"/>
      <c r="H31" s="95"/>
      <c r="I31" s="95"/>
      <c r="J31" s="93"/>
      <c r="K31" s="114"/>
      <c r="L31" s="114"/>
      <c r="M31" s="114"/>
      <c r="N31" s="114"/>
      <c r="O31" s="114"/>
      <c r="P31" s="114"/>
      <c r="Q31" s="97"/>
      <c r="R31" s="98"/>
      <c r="S31" s="115"/>
      <c r="T31" s="116"/>
      <c r="U31" s="116"/>
      <c r="V31" s="116"/>
    </row>
    <row r="32" s="107" customFormat="true" ht="12" hidden="false" customHeight="true" outlineLevel="0" collapsed="false">
      <c r="A32" s="93"/>
      <c r="B32" s="95" t="s">
        <v>105</v>
      </c>
      <c r="C32" s="95"/>
      <c r="D32" s="95"/>
      <c r="E32" s="95"/>
      <c r="F32" s="95" t="s">
        <v>106</v>
      </c>
      <c r="G32" s="95"/>
      <c r="H32" s="95"/>
      <c r="I32" s="95"/>
      <c r="J32" s="93"/>
      <c r="K32" s="96" t="s">
        <v>107</v>
      </c>
      <c r="L32" s="96"/>
      <c r="M32" s="97"/>
      <c r="N32" s="98"/>
      <c r="O32" s="99" t="n">
        <v>6.98644511385673</v>
      </c>
      <c r="P32" s="100" t="n">
        <v>0.00546335543770945</v>
      </c>
      <c r="Q32" s="101" t="n">
        <v>39.0164035924471</v>
      </c>
      <c r="R32" s="102" t="n">
        <v>0.0490053684182797</v>
      </c>
      <c r="S32" s="117"/>
      <c r="T32" s="118" t="n">
        <v>12</v>
      </c>
      <c r="U32" s="105" t="n">
        <v>0.0797694761927776</v>
      </c>
      <c r="V32" s="106" t="n">
        <v>0.000257143519093143</v>
      </c>
    </row>
    <row r="33" s="107" customFormat="true" ht="12" hidden="false" customHeight="true" outlineLevel="0" collapsed="false">
      <c r="A33" s="93"/>
      <c r="B33" s="95" t="s">
        <v>108</v>
      </c>
      <c r="C33" s="95"/>
      <c r="D33" s="95"/>
      <c r="E33" s="95"/>
      <c r="F33" s="95" t="s">
        <v>109</v>
      </c>
      <c r="G33" s="95"/>
      <c r="H33" s="95"/>
      <c r="I33" s="95"/>
      <c r="J33" s="93"/>
      <c r="K33" s="96"/>
      <c r="L33" s="96"/>
      <c r="M33" s="97"/>
      <c r="N33" s="98"/>
      <c r="O33" s="99"/>
      <c r="P33" s="108" t="n">
        <v>0.000781993610294538</v>
      </c>
      <c r="Q33" s="101"/>
      <c r="R33" s="108" t="n">
        <v>0.00125601962011092</v>
      </c>
      <c r="S33" s="117"/>
      <c r="T33" s="118"/>
      <c r="U33" s="105"/>
      <c r="V33" s="105"/>
    </row>
    <row r="34" s="107" customFormat="true" ht="12" hidden="false" customHeight="true" outlineLevel="0" collapsed="false">
      <c r="A34" s="93"/>
      <c r="B34" s="95" t="s">
        <v>110</v>
      </c>
      <c r="C34" s="95"/>
      <c r="D34" s="95"/>
      <c r="E34" s="95"/>
      <c r="F34" s="95" t="s">
        <v>111</v>
      </c>
      <c r="G34" s="95"/>
      <c r="H34" s="95"/>
      <c r="I34" s="95"/>
      <c r="J34" s="93"/>
      <c r="K34" s="111" t="s">
        <v>97</v>
      </c>
      <c r="L34" s="111"/>
      <c r="M34" s="111"/>
      <c r="N34" s="111"/>
      <c r="O34" s="111"/>
      <c r="P34" s="111"/>
      <c r="Q34" s="111"/>
      <c r="R34" s="102" t="n">
        <v>0.408177744189115</v>
      </c>
      <c r="S34" s="115"/>
      <c r="T34" s="116"/>
      <c r="U34" s="116"/>
      <c r="V34" s="116"/>
    </row>
    <row r="35" s="107" customFormat="true" ht="12" hidden="false" customHeight="true" outlineLevel="0" collapsed="false">
      <c r="A35" s="93"/>
      <c r="B35" s="95" t="s">
        <v>112</v>
      </c>
      <c r="C35" s="95"/>
      <c r="D35" s="95"/>
      <c r="E35" s="95"/>
      <c r="F35" s="95" t="s">
        <v>113</v>
      </c>
      <c r="G35" s="95"/>
      <c r="H35" s="95"/>
      <c r="I35" s="95"/>
      <c r="J35" s="93"/>
      <c r="K35" s="111" t="s">
        <v>101</v>
      </c>
      <c r="L35" s="111"/>
      <c r="M35" s="111"/>
      <c r="N35" s="111"/>
      <c r="O35" s="111"/>
      <c r="P35" s="111"/>
      <c r="Q35" s="111"/>
      <c r="R35" s="102" t="n">
        <v>0.0301876857707573</v>
      </c>
      <c r="S35" s="115"/>
      <c r="T35" s="116"/>
      <c r="U35" s="116"/>
      <c r="V35" s="116"/>
    </row>
    <row r="36" s="107" customFormat="true" ht="12" hidden="false" customHeight="true" outlineLevel="0" collapsed="false">
      <c r="A36" s="93"/>
      <c r="B36" s="95" t="s">
        <v>114</v>
      </c>
      <c r="C36" s="95"/>
      <c r="D36" s="95"/>
      <c r="E36" s="95"/>
      <c r="F36" s="95" t="s">
        <v>115</v>
      </c>
      <c r="G36" s="95"/>
      <c r="H36" s="95"/>
      <c r="I36" s="95"/>
      <c r="J36" s="93"/>
      <c r="K36" s="111"/>
      <c r="L36" s="119"/>
      <c r="M36" s="119"/>
      <c r="N36" s="119"/>
      <c r="O36" s="119"/>
      <c r="P36" s="119"/>
      <c r="Q36" s="119"/>
      <c r="R36" s="98"/>
      <c r="S36" s="115"/>
      <c r="T36" s="116"/>
      <c r="U36" s="116"/>
      <c r="V36" s="116"/>
    </row>
    <row r="37" customFormat="false" ht="12" hidden="false" customHeight="true" outlineLevel="0" collapsed="false">
      <c r="A37" s="93"/>
      <c r="B37" s="95" t="s">
        <v>116</v>
      </c>
      <c r="C37" s="95"/>
      <c r="D37" s="95"/>
      <c r="E37" s="95"/>
      <c r="F37" s="95" t="s">
        <v>117</v>
      </c>
      <c r="G37" s="95"/>
      <c r="H37" s="95"/>
      <c r="I37" s="95"/>
      <c r="J37" s="93"/>
      <c r="K37" s="96" t="s">
        <v>118</v>
      </c>
      <c r="L37" s="96"/>
      <c r="M37" s="101" t="n">
        <v>317.785604912529</v>
      </c>
      <c r="N37" s="102" t="n">
        <v>14.3841671755403</v>
      </c>
      <c r="O37" s="99" t="n">
        <v>6.96776406020012</v>
      </c>
      <c r="P37" s="100" t="n">
        <v>0.0136848844809076</v>
      </c>
      <c r="Q37" s="101" t="n">
        <v>38.9131788093655</v>
      </c>
      <c r="R37" s="102" t="n">
        <v>0.0848575551488251</v>
      </c>
      <c r="S37" s="103" t="n">
        <v>1.76749994197897</v>
      </c>
      <c r="T37" s="104" t="n">
        <v>88.50992625514</v>
      </c>
      <c r="U37" s="97"/>
      <c r="V37" s="98"/>
    </row>
    <row r="38" customFormat="false" ht="12" hidden="false" customHeight="true" outlineLevel="0" collapsed="false">
      <c r="A38" s="93"/>
      <c r="B38" s="95" t="s">
        <v>119</v>
      </c>
      <c r="C38" s="95"/>
      <c r="D38" s="95"/>
      <c r="E38" s="95"/>
      <c r="F38" s="95" t="s">
        <v>120</v>
      </c>
      <c r="G38" s="95"/>
      <c r="H38" s="95"/>
      <c r="I38" s="95"/>
      <c r="J38" s="93"/>
      <c r="K38" s="96"/>
      <c r="L38" s="96"/>
      <c r="M38" s="101"/>
      <c r="N38" s="108" t="n">
        <v>0.0452637468569402</v>
      </c>
      <c r="O38" s="99"/>
      <c r="P38" s="108" t="n">
        <v>0.00196402811040571</v>
      </c>
      <c r="Q38" s="101"/>
      <c r="R38" s="108" t="n">
        <v>0.00218068936399516</v>
      </c>
      <c r="S38" s="109" t="n">
        <v>0.088955467565847</v>
      </c>
      <c r="T38" s="110" t="n">
        <v>9</v>
      </c>
      <c r="U38" s="97"/>
      <c r="V38" s="97"/>
    </row>
    <row r="39" customFormat="false" ht="12" hidden="false" customHeight="true" outlineLevel="0" collapsed="false">
      <c r="A39" s="93"/>
      <c r="B39" s="95" t="s">
        <v>121</v>
      </c>
      <c r="C39" s="95"/>
      <c r="D39" s="95"/>
      <c r="E39" s="95"/>
      <c r="F39" s="95" t="s">
        <v>122</v>
      </c>
      <c r="G39" s="95"/>
      <c r="H39" s="95"/>
      <c r="I39" s="95"/>
      <c r="J39" s="93"/>
      <c r="K39" s="111" t="s">
        <v>97</v>
      </c>
      <c r="L39" s="111"/>
      <c r="M39" s="111"/>
      <c r="N39" s="111"/>
      <c r="O39" s="111"/>
      <c r="P39" s="111"/>
      <c r="Q39" s="111"/>
      <c r="R39" s="102" t="n">
        <v>0.412974274360408</v>
      </c>
      <c r="S39" s="103" t="n">
        <v>1.53452248382485</v>
      </c>
      <c r="T39" s="112" t="s">
        <v>98</v>
      </c>
      <c r="U39" s="112"/>
      <c r="V39" s="112"/>
    </row>
    <row r="40" customFormat="false" ht="12" hidden="false" customHeight="true" outlineLevel="0" collapsed="false">
      <c r="B40" s="95" t="s">
        <v>123</v>
      </c>
      <c r="C40" s="95"/>
      <c r="D40" s="95"/>
      <c r="E40" s="95"/>
      <c r="F40" s="95" t="s">
        <v>124</v>
      </c>
      <c r="G40" s="95"/>
      <c r="H40" s="95"/>
      <c r="I40" s="95"/>
      <c r="K40" s="111" t="s">
        <v>101</v>
      </c>
      <c r="L40" s="111"/>
      <c r="M40" s="111"/>
      <c r="N40" s="111"/>
      <c r="O40" s="111"/>
      <c r="P40" s="111"/>
      <c r="Q40" s="111"/>
      <c r="R40" s="102" t="n">
        <v>0.0756198816393545</v>
      </c>
      <c r="S40" s="113" t="n">
        <v>1.32947355820978</v>
      </c>
      <c r="T40" s="112" t="s">
        <v>102</v>
      </c>
      <c r="U40" s="112"/>
      <c r="V40" s="112"/>
    </row>
    <row r="41" customFormat="false" ht="12" hidden="false" customHeight="true" outlineLevel="0" collapsed="false">
      <c r="B41" s="95" t="s">
        <v>125</v>
      </c>
      <c r="C41" s="95"/>
      <c r="D41" s="95"/>
      <c r="E41" s="95"/>
      <c r="F41" s="95" t="s">
        <v>126</v>
      </c>
      <c r="G41" s="95"/>
      <c r="H41" s="95"/>
      <c r="I41" s="95"/>
      <c r="K41" s="111"/>
      <c r="L41" s="111"/>
      <c r="M41" s="111"/>
      <c r="N41" s="111"/>
      <c r="O41" s="111"/>
      <c r="P41" s="111"/>
      <c r="Q41" s="111"/>
      <c r="R41" s="120" t="n">
        <v>1</v>
      </c>
      <c r="S41" s="120"/>
      <c r="T41" s="112" t="s">
        <v>127</v>
      </c>
      <c r="U41" s="112"/>
      <c r="V41" s="112"/>
      <c r="Y41" s="93"/>
      <c r="Z41" s="93"/>
    </row>
    <row r="42" customFormat="false" ht="12" hidden="false" customHeight="true" outlineLevel="0" collapsed="false">
      <c r="B42" s="95" t="s">
        <v>128</v>
      </c>
      <c r="C42" s="95"/>
      <c r="D42" s="95"/>
      <c r="E42" s="95"/>
      <c r="F42" s="95" t="s">
        <v>129</v>
      </c>
      <c r="G42" s="95"/>
      <c r="H42" s="95"/>
      <c r="I42" s="95"/>
      <c r="K42" s="111"/>
      <c r="L42" s="111"/>
      <c r="M42" s="111"/>
      <c r="N42" s="111"/>
      <c r="O42" s="111"/>
      <c r="P42" s="111"/>
      <c r="Q42" s="111"/>
      <c r="R42" s="121" t="n">
        <v>9.00630462297158E-006</v>
      </c>
      <c r="S42" s="121"/>
      <c r="T42" s="112" t="s">
        <v>130</v>
      </c>
      <c r="U42" s="112"/>
      <c r="V42" s="112"/>
      <c r="Y42" s="93"/>
      <c r="Z42" s="93"/>
    </row>
    <row r="43" customFormat="false" ht="12" hidden="false" customHeight="true" outlineLevel="0" collapsed="false">
      <c r="B43" s="95" t="s">
        <v>131</v>
      </c>
      <c r="C43" s="95"/>
      <c r="D43" s="95"/>
      <c r="E43" s="95"/>
      <c r="F43" s="95" t="s">
        <v>132</v>
      </c>
      <c r="G43" s="95"/>
      <c r="H43" s="95"/>
      <c r="I43" s="95"/>
      <c r="K43" s="111"/>
      <c r="L43" s="119"/>
      <c r="M43" s="119"/>
      <c r="N43" s="119"/>
      <c r="O43" s="119"/>
      <c r="P43" s="119"/>
      <c r="Q43" s="119"/>
      <c r="R43" s="98"/>
      <c r="S43" s="115"/>
      <c r="T43" s="116"/>
      <c r="U43" s="116"/>
      <c r="V43" s="116"/>
      <c r="Y43" s="93"/>
      <c r="Z43" s="93"/>
    </row>
    <row r="44" customFormat="false" ht="12" hidden="false" customHeight="true" outlineLevel="0" collapsed="false">
      <c r="B44" s="95" t="s">
        <v>133</v>
      </c>
      <c r="C44" s="95"/>
      <c r="D44" s="95"/>
      <c r="E44" s="95"/>
      <c r="F44" s="95" t="s">
        <v>134</v>
      </c>
      <c r="G44" s="95"/>
      <c r="H44" s="95"/>
      <c r="I44" s="95"/>
      <c r="K44" s="96" t="s">
        <v>135</v>
      </c>
      <c r="L44" s="96"/>
      <c r="M44" s="101" t="n">
        <v>308.934263410885</v>
      </c>
      <c r="N44" s="102" t="n">
        <v>14.584648629478</v>
      </c>
      <c r="O44" s="99" t="n">
        <v>6.98020824659881</v>
      </c>
      <c r="P44" s="100" t="n">
        <v>0.013785116159853</v>
      </c>
      <c r="Q44" s="101" t="n">
        <v>38.9819415546761</v>
      </c>
      <c r="R44" s="102" t="n">
        <v>0.0853793254185336</v>
      </c>
      <c r="S44" s="103" t="n">
        <v>1.85269785649497</v>
      </c>
      <c r="T44" s="104" t="n">
        <v>88.50992625514</v>
      </c>
      <c r="U44" s="97"/>
      <c r="V44" s="98"/>
      <c r="Y44" s="93"/>
      <c r="Z44" s="93"/>
    </row>
    <row r="45" customFormat="false" ht="12" hidden="false" customHeight="true" outlineLevel="0" collapsed="false">
      <c r="B45" s="95" t="s">
        <v>136</v>
      </c>
      <c r="C45" s="95"/>
      <c r="D45" s="95"/>
      <c r="E45" s="95"/>
      <c r="F45" s="95" t="s">
        <v>137</v>
      </c>
      <c r="G45" s="95"/>
      <c r="H45" s="95"/>
      <c r="I45" s="95"/>
      <c r="K45" s="96"/>
      <c r="L45" s="96"/>
      <c r="M45" s="101"/>
      <c r="N45" s="108" t="n">
        <v>0.0472095534773373</v>
      </c>
      <c r="O45" s="99"/>
      <c r="P45" s="108" t="n">
        <v>0.0019748860883298</v>
      </c>
      <c r="Q45" s="101"/>
      <c r="R45" s="108" t="n">
        <v>0.00219022762883117</v>
      </c>
      <c r="S45" s="109" t="n">
        <v>0.0728701402368361</v>
      </c>
      <c r="T45" s="110" t="n">
        <v>9</v>
      </c>
      <c r="U45" s="97"/>
      <c r="V45" s="97"/>
      <c r="Y45" s="93"/>
      <c r="Z45" s="93"/>
    </row>
    <row r="46" customFormat="false" ht="12" hidden="false" customHeight="true" outlineLevel="0" collapsed="false">
      <c r="B46" s="95" t="s">
        <v>138</v>
      </c>
      <c r="C46" s="95"/>
      <c r="D46" s="95"/>
      <c r="E46" s="95"/>
      <c r="F46" s="95" t="s">
        <v>137</v>
      </c>
      <c r="G46" s="95"/>
      <c r="H46" s="95"/>
      <c r="I46" s="95"/>
      <c r="K46" s="111" t="s">
        <v>97</v>
      </c>
      <c r="L46" s="111"/>
      <c r="M46" s="111"/>
      <c r="N46" s="111"/>
      <c r="O46" s="111"/>
      <c r="P46" s="111"/>
      <c r="Q46" s="111"/>
      <c r="R46" s="102" t="n">
        <v>0.413774832852053</v>
      </c>
      <c r="S46" s="103" t="n">
        <v>1.53452248382485</v>
      </c>
      <c r="T46" s="112" t="s">
        <v>98</v>
      </c>
      <c r="U46" s="112"/>
      <c r="V46" s="112"/>
      <c r="Y46" s="93"/>
      <c r="Z46" s="93"/>
    </row>
    <row r="47" customFormat="false" ht="12" hidden="false" customHeight="true" outlineLevel="0" collapsed="false">
      <c r="B47" s="95" t="s">
        <v>137</v>
      </c>
      <c r="C47" s="95"/>
      <c r="D47" s="95"/>
      <c r="E47" s="95"/>
      <c r="F47" s="95" t="s">
        <v>137</v>
      </c>
      <c r="G47" s="95"/>
      <c r="H47" s="95"/>
      <c r="I47" s="95"/>
      <c r="K47" s="111" t="s">
        <v>101</v>
      </c>
      <c r="L47" s="111"/>
      <c r="M47" s="111"/>
      <c r="N47" s="111"/>
      <c r="O47" s="111"/>
      <c r="P47" s="111"/>
      <c r="Q47" s="111"/>
      <c r="R47" s="102" t="n">
        <v>0.0761708797824174</v>
      </c>
      <c r="S47" s="113" t="n">
        <v>1.36113844134054</v>
      </c>
      <c r="T47" s="112" t="s">
        <v>102</v>
      </c>
      <c r="U47" s="112"/>
      <c r="V47" s="112"/>
      <c r="Y47" s="93"/>
      <c r="Z47" s="93"/>
    </row>
    <row r="48" customFormat="false" ht="12" hidden="false" customHeight="true" outlineLevel="0" collapsed="false">
      <c r="B48" s="95" t="s">
        <v>137</v>
      </c>
      <c r="C48" s="95"/>
      <c r="D48" s="95"/>
      <c r="E48" s="95"/>
      <c r="F48" s="95" t="s">
        <v>137</v>
      </c>
      <c r="G48" s="95"/>
      <c r="H48" s="95"/>
      <c r="I48" s="95"/>
      <c r="K48" s="111"/>
      <c r="L48" s="111"/>
      <c r="M48" s="111"/>
      <c r="N48" s="111"/>
      <c r="O48" s="111"/>
      <c r="P48" s="111"/>
      <c r="Q48" s="111"/>
      <c r="R48" s="120" t="n">
        <v>3</v>
      </c>
      <c r="S48" s="120"/>
      <c r="T48" s="112" t="s">
        <v>127</v>
      </c>
      <c r="U48" s="112"/>
      <c r="V48" s="112"/>
      <c r="Y48" s="93"/>
      <c r="Z48" s="93"/>
    </row>
    <row r="49" customFormat="false" ht="12" hidden="false" customHeight="true" outlineLevel="0" collapsed="false">
      <c r="B49" s="95" t="s">
        <v>137</v>
      </c>
      <c r="C49" s="95"/>
      <c r="D49" s="95"/>
      <c r="E49" s="95"/>
      <c r="F49" s="95" t="s">
        <v>137</v>
      </c>
      <c r="G49" s="95"/>
      <c r="H49" s="95"/>
      <c r="I49" s="95"/>
      <c r="K49" s="111"/>
      <c r="L49" s="111"/>
      <c r="M49" s="111"/>
      <c r="N49" s="111"/>
      <c r="O49" s="111"/>
      <c r="P49" s="111"/>
      <c r="Q49" s="111"/>
      <c r="R49" s="121" t="n">
        <v>7.51372708620579E-005</v>
      </c>
      <c r="S49" s="121"/>
      <c r="T49" s="112" t="s">
        <v>130</v>
      </c>
      <c r="U49" s="112"/>
      <c r="V49" s="112"/>
      <c r="Y49" s="93"/>
      <c r="Z49" s="93"/>
    </row>
    <row r="50" customFormat="false" ht="12" hidden="false" customHeight="true" outlineLevel="0" collapsed="false">
      <c r="B50" s="95" t="s">
        <v>137</v>
      </c>
      <c r="C50" s="95"/>
      <c r="D50" s="95"/>
      <c r="E50" s="95"/>
      <c r="F50" s="95" t="s">
        <v>137</v>
      </c>
      <c r="G50" s="95"/>
      <c r="H50" s="95"/>
      <c r="I50" s="95"/>
      <c r="K50" s="111"/>
      <c r="L50" s="111"/>
      <c r="M50" s="111"/>
      <c r="N50" s="111"/>
      <c r="O50" s="111"/>
      <c r="P50" s="111"/>
      <c r="Q50" s="111"/>
      <c r="R50" s="122" t="n">
        <v>0.0706492291724939</v>
      </c>
      <c r="S50" s="122"/>
      <c r="T50" s="112" t="s">
        <v>139</v>
      </c>
      <c r="U50" s="112"/>
      <c r="V50" s="112"/>
    </row>
    <row r="51" customFormat="false" ht="12" hidden="false" customHeight="true" outlineLevel="0" collapsed="false">
      <c r="B51" s="95" t="s">
        <v>137</v>
      </c>
      <c r="C51" s="95"/>
      <c r="D51" s="95"/>
      <c r="E51" s="95"/>
      <c r="F51" s="95" t="s">
        <v>137</v>
      </c>
      <c r="G51" s="95"/>
      <c r="H51" s="95"/>
      <c r="I51" s="95"/>
      <c r="K51" s="111"/>
      <c r="L51" s="111"/>
      <c r="M51" s="111"/>
      <c r="N51" s="111"/>
      <c r="O51" s="111"/>
      <c r="P51" s="111"/>
      <c r="Q51" s="111"/>
      <c r="R51" s="98"/>
      <c r="S51" s="98"/>
      <c r="T51" s="112"/>
      <c r="U51" s="112"/>
      <c r="V51" s="112"/>
    </row>
    <row r="52" customFormat="false" ht="11.25" hidden="false" customHeight="false" outlineLevel="0" collapsed="false">
      <c r="B52" s="80"/>
      <c r="C52" s="80"/>
      <c r="D52" s="80"/>
      <c r="E52" s="123"/>
      <c r="F52" s="80"/>
      <c r="G52" s="80"/>
      <c r="H52" s="80"/>
      <c r="I52" s="123"/>
      <c r="K52" s="80"/>
      <c r="L52" s="80"/>
      <c r="M52" s="80"/>
      <c r="N52" s="80"/>
      <c r="O52" s="80"/>
      <c r="P52" s="80"/>
      <c r="Q52" s="81"/>
      <c r="R52" s="82"/>
      <c r="S52" s="82"/>
      <c r="T52" s="80"/>
      <c r="U52" s="80"/>
      <c r="V52" s="80"/>
    </row>
    <row r="53" customFormat="false" ht="10.5" hidden="false" customHeight="false" outlineLevel="0" collapsed="false">
      <c r="E53" s="93"/>
      <c r="I53" s="93"/>
      <c r="K53" s="93"/>
    </row>
    <row r="54" customFormat="false" ht="10.5" hidden="false" customHeight="false" outlineLevel="0" collapsed="false">
      <c r="E54" s="93"/>
      <c r="F54" s="93"/>
      <c r="G54" s="93"/>
      <c r="H54" s="93"/>
      <c r="I54" s="93"/>
      <c r="K54" s="93"/>
    </row>
    <row r="55" customFormat="false" ht="10.5" hidden="false" customHeight="false" outlineLevel="0" collapsed="false">
      <c r="E55" s="93"/>
      <c r="F55" s="93"/>
      <c r="G55" s="93"/>
      <c r="H55" s="93"/>
      <c r="I55" s="93"/>
      <c r="K55" s="93"/>
    </row>
    <row r="56" customFormat="false" ht="10.5" hidden="false" customHeight="false" outlineLevel="0" collapsed="false">
      <c r="N56" s="2"/>
      <c r="P56" s="2"/>
      <c r="Q56" s="3"/>
      <c r="R56" s="1"/>
    </row>
    <row r="57" customFormat="false" ht="10.5" hidden="false" customHeight="false" outlineLevel="0" collapsed="false">
      <c r="N57" s="2"/>
      <c r="P57" s="2"/>
      <c r="Q57" s="3"/>
      <c r="R57" s="1"/>
    </row>
    <row r="58" customFormat="false" ht="10.5" hidden="false" customHeight="false" outlineLevel="0" collapsed="false">
      <c r="N58" s="2"/>
      <c r="P58" s="2"/>
      <c r="Q58" s="3"/>
      <c r="R58" s="1"/>
    </row>
    <row r="59" customFormat="false" ht="10.5" hidden="false" customHeight="false" outlineLevel="0" collapsed="false">
      <c r="N59" s="2"/>
      <c r="P59" s="2"/>
      <c r="Q59" s="3"/>
      <c r="R59" s="1"/>
    </row>
    <row r="60" customFormat="false" ht="10.5" hidden="false" customHeight="false" outlineLevel="0" collapsed="false">
      <c r="N60" s="2"/>
      <c r="P60" s="2"/>
      <c r="Q60" s="3"/>
      <c r="R60" s="1"/>
    </row>
    <row r="61" customFormat="false" ht="10.5" hidden="false" customHeight="false" outlineLevel="0" collapsed="false">
      <c r="N61" s="2"/>
      <c r="P61" s="2"/>
      <c r="Q61" s="3"/>
      <c r="R61" s="1"/>
    </row>
    <row r="62" customFormat="false" ht="10.5" hidden="false" customHeight="false" outlineLevel="0" collapsed="false">
      <c r="N62" s="2"/>
      <c r="P62" s="2"/>
      <c r="Q62" s="3"/>
      <c r="R62" s="1"/>
    </row>
    <row r="63" customFormat="false" ht="10.5" hidden="false" customHeight="false" outlineLevel="0" collapsed="false">
      <c r="N63" s="2"/>
      <c r="P63" s="2"/>
      <c r="Q63" s="3"/>
      <c r="R63" s="1"/>
    </row>
    <row r="64" customFormat="false" ht="10.5" hidden="false" customHeight="false" outlineLevel="0" collapsed="false">
      <c r="N64" s="2"/>
      <c r="P64" s="2"/>
      <c r="Q64" s="3"/>
      <c r="R64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24:I25"/>
    <mergeCell ref="K24:L25"/>
    <mergeCell ref="M24:M25"/>
    <mergeCell ref="N24:N25"/>
    <mergeCell ref="O24:O25"/>
    <mergeCell ref="P24:P25"/>
    <mergeCell ref="S24:S25"/>
    <mergeCell ref="U24:U25"/>
    <mergeCell ref="V24:V25"/>
    <mergeCell ref="Q25:R25"/>
    <mergeCell ref="B27:E27"/>
    <mergeCell ref="F27:I27"/>
    <mergeCell ref="K27:L28"/>
    <mergeCell ref="M27:M28"/>
    <mergeCell ref="O27:O28"/>
    <mergeCell ref="Q27:Q28"/>
    <mergeCell ref="U27:U28"/>
    <mergeCell ref="V27:V28"/>
    <mergeCell ref="B28:E28"/>
    <mergeCell ref="F28:I28"/>
    <mergeCell ref="B29:E29"/>
    <mergeCell ref="F29:I29"/>
    <mergeCell ref="K29:Q29"/>
    <mergeCell ref="T29:V29"/>
    <mergeCell ref="B30:E30"/>
    <mergeCell ref="F30:I30"/>
    <mergeCell ref="K30:Q30"/>
    <mergeCell ref="T30:V30"/>
    <mergeCell ref="B31:E31"/>
    <mergeCell ref="F31:I31"/>
    <mergeCell ref="B32:E32"/>
    <mergeCell ref="F32:I32"/>
    <mergeCell ref="K32:L33"/>
    <mergeCell ref="M32:M33"/>
    <mergeCell ref="O32:O33"/>
    <mergeCell ref="Q32:Q33"/>
    <mergeCell ref="S32:S33"/>
    <mergeCell ref="T32:T33"/>
    <mergeCell ref="U32:U33"/>
    <mergeCell ref="V32:V33"/>
    <mergeCell ref="B33:E33"/>
    <mergeCell ref="F33:I33"/>
    <mergeCell ref="B34:E34"/>
    <mergeCell ref="F34:I34"/>
    <mergeCell ref="K34:Q34"/>
    <mergeCell ref="B35:E35"/>
    <mergeCell ref="F35:I35"/>
    <mergeCell ref="K35:Q35"/>
    <mergeCell ref="B36:E36"/>
    <mergeCell ref="F36:I36"/>
    <mergeCell ref="B37:E37"/>
    <mergeCell ref="F37:I37"/>
    <mergeCell ref="K37:L38"/>
    <mergeCell ref="M37:M38"/>
    <mergeCell ref="O37:O38"/>
    <mergeCell ref="Q37:Q38"/>
    <mergeCell ref="U37:U38"/>
    <mergeCell ref="V37:V38"/>
    <mergeCell ref="B38:E38"/>
    <mergeCell ref="F38:I38"/>
    <mergeCell ref="B39:E39"/>
    <mergeCell ref="F39:I39"/>
    <mergeCell ref="K39:Q39"/>
    <mergeCell ref="T39:V39"/>
    <mergeCell ref="B40:E40"/>
    <mergeCell ref="F40:I40"/>
    <mergeCell ref="K40:Q40"/>
    <mergeCell ref="T40:V40"/>
    <mergeCell ref="B41:E41"/>
    <mergeCell ref="F41:I41"/>
    <mergeCell ref="K41:Q41"/>
    <mergeCell ref="R41:S41"/>
    <mergeCell ref="T41:V41"/>
    <mergeCell ref="B42:E42"/>
    <mergeCell ref="F42:I42"/>
    <mergeCell ref="K42:Q42"/>
    <mergeCell ref="R42:S42"/>
    <mergeCell ref="T42:V42"/>
    <mergeCell ref="B43:E43"/>
    <mergeCell ref="F43:I43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K51:Q51"/>
    <mergeCell ref="R51:S51"/>
    <mergeCell ref="T51:V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4" width="9.14"/>
  </cols>
  <sheetData>
    <row r="1" s="126" customFormat="true" ht="27.95" hidden="false" customHeight="true" outlineLevel="0" collapsed="false">
      <c r="A1" s="125" t="s">
        <v>140</v>
      </c>
      <c r="B1" s="125"/>
      <c r="C1" s="125"/>
      <c r="D1" s="125" t="s">
        <v>141</v>
      </c>
      <c r="E1" s="125"/>
      <c r="F1" s="125"/>
      <c r="G1" s="125" t="s">
        <v>142</v>
      </c>
      <c r="H1" s="125"/>
      <c r="I1" s="125" t="s">
        <v>143</v>
      </c>
      <c r="J1" s="125"/>
      <c r="K1" s="125" t="s">
        <v>144</v>
      </c>
      <c r="L1" s="125"/>
      <c r="M1" s="125" t="s">
        <v>145</v>
      </c>
      <c r="N1" s="125"/>
    </row>
    <row r="2" s="127" customFormat="true" ht="12.75" hidden="false" customHeight="false" outlineLevel="0" collapsed="false">
      <c r="A2" s="127" t="s">
        <v>146</v>
      </c>
      <c r="B2" s="127" t="s">
        <v>147</v>
      </c>
      <c r="C2" s="127" t="s">
        <v>148</v>
      </c>
      <c r="D2" s="127" t="s">
        <v>146</v>
      </c>
      <c r="E2" s="127" t="s">
        <v>147</v>
      </c>
      <c r="F2" s="127" t="s">
        <v>148</v>
      </c>
      <c r="G2" s="127" t="s">
        <v>149</v>
      </c>
      <c r="H2" s="127" t="s">
        <v>150</v>
      </c>
      <c r="I2" s="127" t="s">
        <v>149</v>
      </c>
      <c r="J2" s="127" t="s">
        <v>150</v>
      </c>
      <c r="K2" s="127" t="s">
        <v>149</v>
      </c>
      <c r="L2" s="127" t="s">
        <v>150</v>
      </c>
      <c r="M2" s="127" t="s">
        <v>149</v>
      </c>
      <c r="N2" s="127" t="s">
        <v>150</v>
      </c>
    </row>
    <row r="3" customFormat="false" ht="12.75" hidden="false" customHeight="false" outlineLevel="0" collapsed="false">
      <c r="A3" s="124" t="n">
        <v>0</v>
      </c>
      <c r="B3" s="124" t="n">
        <v>38.6988756060675</v>
      </c>
      <c r="C3" s="124" t="n">
        <v>49.483453297249</v>
      </c>
      <c r="D3" s="124" t="n">
        <v>0</v>
      </c>
      <c r="E3" s="124" t="n">
        <v>0.0448872413050293</v>
      </c>
      <c r="F3" s="124" t="n">
        <v>0.0520394082255626</v>
      </c>
      <c r="G3" s="124" t="n">
        <v>112.709980579657</v>
      </c>
      <c r="H3" s="124" t="n">
        <v>1189.66175598724</v>
      </c>
      <c r="I3" s="124" t="n">
        <v>0.0947411985065659</v>
      </c>
      <c r="J3" s="124" t="n">
        <v>0.000840575058387208</v>
      </c>
      <c r="M3" s="124" t="n">
        <v>0.100409759532833</v>
      </c>
      <c r="N3" s="124" t="n">
        <v>0.000841112988919776</v>
      </c>
    </row>
    <row r="4" customFormat="false" ht="12.75" hidden="false" customHeight="false" outlineLevel="0" collapsed="false">
      <c r="A4" s="124" t="n">
        <v>0.0658313217707927</v>
      </c>
      <c r="B4" s="124" t="n">
        <v>38.6988756060675</v>
      </c>
      <c r="C4" s="124" t="n">
        <v>49.483453297249</v>
      </c>
      <c r="D4" s="124" t="n">
        <v>0.0658313217707927</v>
      </c>
      <c r="E4" s="124" t="n">
        <v>0.0448872413050293</v>
      </c>
      <c r="F4" s="124" t="n">
        <v>0.0520394082255626</v>
      </c>
      <c r="G4" s="124" t="n">
        <v>281.278531223273</v>
      </c>
      <c r="H4" s="124" t="n">
        <v>2286.73507791397</v>
      </c>
      <c r="I4" s="124" t="n">
        <v>0.123004424054169</v>
      </c>
      <c r="J4" s="124" t="n">
        <v>0.000437304701212802</v>
      </c>
      <c r="M4" s="124" t="n">
        <v>0.100216614724753</v>
      </c>
      <c r="N4" s="124" t="n">
        <v>0.00077081266513066</v>
      </c>
    </row>
    <row r="5" customFormat="false" ht="12.75" hidden="false" customHeight="false" outlineLevel="0" collapsed="false">
      <c r="A5" s="124" t="n">
        <v>0.0658313217707927</v>
      </c>
      <c r="B5" s="124" t="n">
        <v>39.6939463619304</v>
      </c>
      <c r="C5" s="124" t="n">
        <v>39.2438761883767</v>
      </c>
      <c r="D5" s="124" t="n">
        <v>0.0658313217707927</v>
      </c>
      <c r="E5" s="124" t="n">
        <v>0.0547834525648636</v>
      </c>
      <c r="F5" s="124" t="n">
        <v>0.0536053572970034</v>
      </c>
      <c r="G5" s="124" t="n">
        <v>539.33084658095</v>
      </c>
      <c r="H5" s="124" t="n">
        <v>4084.71982646448</v>
      </c>
      <c r="I5" s="124" t="n">
        <v>0.13203619085125</v>
      </c>
      <c r="J5" s="124" t="n">
        <v>0.000244814832469317</v>
      </c>
      <c r="M5" s="124" t="n">
        <v>0.0996503294570905</v>
      </c>
      <c r="N5" s="124" t="n">
        <v>0.000705266531789182</v>
      </c>
    </row>
    <row r="6" customFormat="false" ht="12.75" hidden="false" customHeight="false" outlineLevel="0" collapsed="false">
      <c r="A6" s="124" t="n">
        <v>1.78789412326327</v>
      </c>
      <c r="B6" s="124" t="n">
        <v>39.6939463619304</v>
      </c>
      <c r="C6" s="124" t="n">
        <v>39.2438761883767</v>
      </c>
      <c r="D6" s="124" t="n">
        <v>1.78789412326327</v>
      </c>
      <c r="E6" s="124" t="n">
        <v>0.0547834525648636</v>
      </c>
      <c r="F6" s="124" t="n">
        <v>0.0536053572970034</v>
      </c>
      <c r="G6" s="124" t="n">
        <v>499.321816303882</v>
      </c>
      <c r="H6" s="124" t="n">
        <v>3784.88050941854</v>
      </c>
      <c r="I6" s="124" t="n">
        <v>0.131925384450404</v>
      </c>
      <c r="J6" s="124" t="n">
        <v>0.000264209133554292</v>
      </c>
      <c r="M6" s="124" t="n">
        <v>0.0987494951239257</v>
      </c>
      <c r="N6" s="124" t="n">
        <v>0.000648941448279963</v>
      </c>
    </row>
    <row r="7" customFormat="false" ht="12.75" hidden="false" customHeight="false" outlineLevel="0" collapsed="false">
      <c r="A7" s="124" t="n">
        <v>1.78789412326327</v>
      </c>
      <c r="B7" s="124" t="n">
        <v>39.0780589459924</v>
      </c>
      <c r="C7" s="124" t="n">
        <v>39.3267170929672</v>
      </c>
      <c r="D7" s="124" t="n">
        <v>1.78789412326327</v>
      </c>
      <c r="E7" s="124" t="n">
        <v>0.0561350161776676</v>
      </c>
      <c r="F7" s="124" t="n">
        <v>0.0572531034350772</v>
      </c>
      <c r="G7" s="124" t="n">
        <v>1770.9756262035</v>
      </c>
      <c r="H7" s="124" t="n">
        <v>12748.6987092659</v>
      </c>
      <c r="I7" s="124" t="n">
        <v>0.138914226980384</v>
      </c>
      <c r="J7" s="124" t="n">
        <v>7.84393782302806E-005</v>
      </c>
      <c r="M7" s="124" t="n">
        <v>0.0975755020787385</v>
      </c>
      <c r="N7" s="124" t="n">
        <v>0.000605675874860481</v>
      </c>
    </row>
    <row r="8" customFormat="false" ht="12.75" hidden="false" customHeight="false" outlineLevel="0" collapsed="false">
      <c r="A8" s="124" t="n">
        <v>6.93227868538684</v>
      </c>
      <c r="B8" s="124" t="n">
        <v>39.0780589459924</v>
      </c>
      <c r="C8" s="124" t="n">
        <v>39.3267170929672</v>
      </c>
      <c r="D8" s="124" t="n">
        <v>6.93227868538684</v>
      </c>
      <c r="E8" s="124" t="n">
        <v>0.0561350161776676</v>
      </c>
      <c r="F8" s="124" t="n">
        <v>0.0572531034350772</v>
      </c>
      <c r="G8" s="124" t="n">
        <v>1619.45832652628</v>
      </c>
      <c r="H8" s="124" t="n">
        <v>11631.6300287935</v>
      </c>
      <c r="I8" s="124" t="n">
        <v>0.139228837447322</v>
      </c>
      <c r="J8" s="124" t="n">
        <v>8.59724731206674E-005</v>
      </c>
      <c r="M8" s="124" t="n">
        <v>0.0962083559844727</v>
      </c>
      <c r="N8" s="124" t="n">
        <v>0.000578418288012989</v>
      </c>
    </row>
    <row r="9" customFormat="false" ht="12.75" hidden="false" customHeight="false" outlineLevel="0" collapsed="false">
      <c r="A9" s="124" t="n">
        <v>6.93227868538684</v>
      </c>
      <c r="B9" s="124" t="n">
        <v>39.0963210243993</v>
      </c>
      <c r="C9" s="124" t="n">
        <v>38.8885933026925</v>
      </c>
      <c r="D9" s="124" t="n">
        <v>6.93227868538684</v>
      </c>
      <c r="E9" s="124" t="n">
        <v>0.0637963973202119</v>
      </c>
      <c r="F9" s="124" t="n">
        <v>0.0625811866527669</v>
      </c>
      <c r="G9" s="124" t="n">
        <v>2181.12449610109</v>
      </c>
      <c r="H9" s="124" t="n">
        <v>15498.2743464184</v>
      </c>
      <c r="I9" s="124" t="n">
        <v>0.140733377623112</v>
      </c>
      <c r="J9" s="124" t="n">
        <v>6.45233125732543E-005</v>
      </c>
      <c r="M9" s="124" t="n">
        <v>0.0947412255613867</v>
      </c>
      <c r="N9" s="124" t="n">
        <v>0.000569026246702519</v>
      </c>
    </row>
    <row r="10" customFormat="false" ht="12.75" hidden="false" customHeight="false" outlineLevel="0" collapsed="false">
      <c r="A10" s="124" t="n">
        <v>15.3975660444869</v>
      </c>
      <c r="B10" s="124" t="n">
        <v>39.0963210243993</v>
      </c>
      <c r="C10" s="124" t="n">
        <v>38.8885933026925</v>
      </c>
      <c r="D10" s="124" t="n">
        <v>15.3975660444869</v>
      </c>
      <c r="E10" s="124" t="n">
        <v>0.0637963973202119</v>
      </c>
      <c r="F10" s="124" t="n">
        <v>0.0625811866527669</v>
      </c>
      <c r="G10" s="124" t="n">
        <v>1672.74080279344</v>
      </c>
      <c r="H10" s="124" t="n">
        <v>11973.8864275996</v>
      </c>
      <c r="I10" s="124" t="n">
        <v>0.139699070381844</v>
      </c>
      <c r="J10" s="124" t="n">
        <v>8.3515073075607E-005</v>
      </c>
      <c r="M10" s="124" t="n">
        <v>0.0932740932945599</v>
      </c>
      <c r="N10" s="124" t="n">
        <v>0.000578139802839533</v>
      </c>
    </row>
    <row r="11" customFormat="false" ht="12.75" hidden="false" customHeight="false" outlineLevel="0" collapsed="false">
      <c r="A11" s="124" t="n">
        <v>15.3975660444869</v>
      </c>
      <c r="B11" s="124" t="n">
        <v>39.1691428055119</v>
      </c>
      <c r="C11" s="124" t="n">
        <v>39.3460798512624</v>
      </c>
      <c r="D11" s="124" t="n">
        <v>15.3975660444869</v>
      </c>
      <c r="E11" s="124" t="n">
        <v>0.0709354069482533</v>
      </c>
      <c r="F11" s="124" t="n">
        <v>0.072319187927372</v>
      </c>
      <c r="G11" s="124" t="n">
        <v>1022.67945705093</v>
      </c>
      <c r="H11" s="124" t="n">
        <v>7432.95637956944</v>
      </c>
      <c r="I11" s="124" t="n">
        <v>0.137587173235929</v>
      </c>
      <c r="J11" s="124" t="n">
        <v>0.000134535970471809</v>
      </c>
      <c r="M11" s="124" t="n">
        <v>0.0919069417947196</v>
      </c>
      <c r="N11" s="124" t="n">
        <v>0.000605137882812474</v>
      </c>
    </row>
    <row r="12" customFormat="false" ht="12.75" hidden="false" customHeight="false" outlineLevel="0" collapsed="false">
      <c r="A12" s="124" t="n">
        <v>25.9041222673295</v>
      </c>
      <c r="B12" s="124" t="n">
        <v>39.1691428055119</v>
      </c>
      <c r="C12" s="124" t="n">
        <v>39.3460798512624</v>
      </c>
      <c r="D12" s="124" t="n">
        <v>25.9041222673295</v>
      </c>
      <c r="E12" s="124" t="n">
        <v>0.0709354069482533</v>
      </c>
      <c r="F12" s="124" t="n">
        <v>0.072319187927372</v>
      </c>
      <c r="G12" s="124" t="n">
        <v>2025.97849286044</v>
      </c>
      <c r="H12" s="124" t="n">
        <v>14524.6869824505</v>
      </c>
      <c r="I12" s="124" t="n">
        <v>0.139485174125153</v>
      </c>
      <c r="J12" s="124" t="n">
        <v>6.88482995336321E-005</v>
      </c>
      <c r="M12" s="124" t="n">
        <v>0.090732940150505</v>
      </c>
      <c r="N12" s="124" t="n">
        <v>0.000648180612615874</v>
      </c>
    </row>
    <row r="13" customFormat="false" ht="12.75" hidden="false" customHeight="false" outlineLevel="0" collapsed="false">
      <c r="A13" s="124" t="n">
        <v>25.9041222673295</v>
      </c>
      <c r="B13" s="124" t="n">
        <v>39.1646866946198</v>
      </c>
      <c r="C13" s="124" t="n">
        <v>38.9964978165559</v>
      </c>
      <c r="D13" s="124" t="n">
        <v>25.9041222673295</v>
      </c>
      <c r="E13" s="124" t="n">
        <v>0.0852890765705091</v>
      </c>
      <c r="F13" s="124" t="n">
        <v>0.0836656219086325</v>
      </c>
      <c r="G13" s="124" t="n">
        <v>4229.39902746007</v>
      </c>
      <c r="H13" s="124" t="n">
        <v>29774.7071224485</v>
      </c>
      <c r="I13" s="124" t="n">
        <v>0.142046704609609</v>
      </c>
      <c r="J13" s="124" t="n">
        <v>3.35855528616116E-005</v>
      </c>
      <c r="M13" s="124" t="n">
        <v>0.0898320946108691</v>
      </c>
      <c r="N13" s="124" t="n">
        <v>0.000704334702187293</v>
      </c>
    </row>
    <row r="14" customFormat="false" ht="12.75" hidden="false" customHeight="false" outlineLevel="0" collapsed="false">
      <c r="A14" s="124" t="n">
        <v>43.0177172165781</v>
      </c>
      <c r="B14" s="124" t="n">
        <v>39.1646866946198</v>
      </c>
      <c r="C14" s="124" t="n">
        <v>38.9964978165559</v>
      </c>
      <c r="D14" s="124" t="n">
        <v>43.0177172165781</v>
      </c>
      <c r="E14" s="124" t="n">
        <v>0.0852890765705091</v>
      </c>
      <c r="F14" s="124" t="n">
        <v>0.0836656219086325</v>
      </c>
      <c r="G14" s="124" t="n">
        <v>3275.35635464081</v>
      </c>
      <c r="H14" s="124" t="n">
        <v>23040.3867823041</v>
      </c>
      <c r="I14" s="124" t="n">
        <v>0.142157177550353</v>
      </c>
      <c r="J14" s="124" t="n">
        <v>4.3402049169072E-005</v>
      </c>
      <c r="M14" s="124" t="n">
        <v>0.0892657962929944</v>
      </c>
      <c r="N14" s="124" t="n">
        <v>0.000769773344220186</v>
      </c>
    </row>
    <row r="15" customFormat="false" ht="12.75" hidden="false" customHeight="false" outlineLevel="0" collapsed="false">
      <c r="A15" s="124" t="n">
        <v>43.0177172165781</v>
      </c>
      <c r="B15" s="124" t="n">
        <v>38.8378716070082</v>
      </c>
      <c r="C15" s="124" t="n">
        <v>38.9993974729054</v>
      </c>
      <c r="D15" s="124" t="n">
        <v>43.0177172165781</v>
      </c>
      <c r="E15" s="124" t="n">
        <v>0.0865310765525488</v>
      </c>
      <c r="F15" s="124" t="n">
        <v>0.0882090905067319</v>
      </c>
      <c r="M15" s="124" t="n">
        <v>0.0890726374803113</v>
      </c>
      <c r="N15" s="124" t="n">
        <v>0.00084003700468287</v>
      </c>
    </row>
    <row r="16" customFormat="false" ht="12.75" hidden="false" customHeight="false" outlineLevel="0" collapsed="false">
      <c r="A16" s="124" t="n">
        <v>57.2199705710199</v>
      </c>
      <c r="B16" s="124" t="n">
        <v>38.8378716070082</v>
      </c>
      <c r="C16" s="124" t="n">
        <v>38.9993974729054</v>
      </c>
      <c r="D16" s="124" t="n">
        <v>57.2199705710199</v>
      </c>
      <c r="E16" s="124" t="n">
        <v>0.0865310765525488</v>
      </c>
      <c r="F16" s="124" t="n">
        <v>0.0882090905067319</v>
      </c>
      <c r="M16" s="124" t="n">
        <v>0.0892657816229148</v>
      </c>
      <c r="N16" s="124" t="n">
        <v>0.000910337332605802</v>
      </c>
    </row>
    <row r="17" customFormat="false" ht="12.75" hidden="false" customHeight="false" outlineLevel="0" collapsed="false">
      <c r="A17" s="124" t="n">
        <v>57.2199705710199</v>
      </c>
      <c r="B17" s="124" t="n">
        <v>39.0638225249894</v>
      </c>
      <c r="C17" s="124" t="n">
        <v>38.8950876496106</v>
      </c>
      <c r="D17" s="124" t="n">
        <v>57.2199705710199</v>
      </c>
      <c r="E17" s="124" t="n">
        <v>0.0881055039682424</v>
      </c>
      <c r="F17" s="124" t="n">
        <v>0.0864196539454569</v>
      </c>
      <c r="M17" s="124" t="n">
        <v>0.0898320662704513</v>
      </c>
      <c r="N17" s="124" t="n">
        <v>0.000975883478193333</v>
      </c>
    </row>
    <row r="18" customFormat="false" ht="12.75" hidden="false" customHeight="false" outlineLevel="0" collapsed="false">
      <c r="A18" s="124" t="n">
        <v>69.6078354304842</v>
      </c>
      <c r="B18" s="124" t="n">
        <v>39.0638225249894</v>
      </c>
      <c r="C18" s="124" t="n">
        <v>38.8950876496106</v>
      </c>
      <c r="D18" s="124" t="n">
        <v>69.6078354304842</v>
      </c>
      <c r="E18" s="124" t="n">
        <v>0.0881055039682424</v>
      </c>
      <c r="F18" s="124" t="n">
        <v>0.0864196539454569</v>
      </c>
      <c r="M18" s="124" t="n">
        <v>0.090732900071101</v>
      </c>
      <c r="N18" s="124" t="n">
        <v>0.0010322085812263</v>
      </c>
    </row>
    <row r="19" customFormat="false" ht="12.75" hidden="false" customHeight="false" outlineLevel="0" collapsed="false">
      <c r="A19" s="124" t="n">
        <v>69.6078354304842</v>
      </c>
      <c r="B19" s="124" t="n">
        <v>38.868932514885</v>
      </c>
      <c r="C19" s="124" t="n">
        <v>39.0504378325786</v>
      </c>
      <c r="D19" s="124" t="n">
        <v>69.6078354304842</v>
      </c>
      <c r="E19" s="124" t="n">
        <v>0.0842591334704039</v>
      </c>
      <c r="F19" s="124" t="n">
        <v>0.0859576480038823</v>
      </c>
      <c r="M19" s="124" t="n">
        <v>0.0919068927076738</v>
      </c>
      <c r="N19" s="124" t="n">
        <v>0.0010754741801167</v>
      </c>
    </row>
    <row r="20" customFormat="false" ht="12.75" hidden="false" customHeight="false" outlineLevel="0" collapsed="false">
      <c r="A20" s="124" t="n">
        <v>79.5601994270123</v>
      </c>
      <c r="B20" s="124" t="n">
        <v>38.868932514885</v>
      </c>
      <c r="C20" s="124" t="n">
        <v>39.0504378325786</v>
      </c>
      <c r="D20" s="124" t="n">
        <v>79.5601994270123</v>
      </c>
      <c r="E20" s="124" t="n">
        <v>0.0842591334704039</v>
      </c>
      <c r="F20" s="124" t="n">
        <v>0.0859576480038823</v>
      </c>
      <c r="M20" s="124" t="n">
        <v>0.0932740385450725</v>
      </c>
      <c r="N20" s="124" t="n">
        <v>0.00110273179664649</v>
      </c>
    </row>
    <row r="21" customFormat="false" ht="12.75" hidden="false" customHeight="false" outlineLevel="0" collapsed="false">
      <c r="A21" s="124" t="n">
        <v>79.5601994270123</v>
      </c>
      <c r="B21" s="124" t="n">
        <v>39.5953163583937</v>
      </c>
      <c r="C21" s="124" t="n">
        <v>38.8287822257059</v>
      </c>
      <c r="D21" s="124" t="n">
        <v>79.5601994270123</v>
      </c>
      <c r="E21" s="124" t="n">
        <v>0.0916832189695105</v>
      </c>
      <c r="F21" s="124" t="n">
        <v>0.089475178638276</v>
      </c>
      <c r="M21" s="124" t="n">
        <v>0.0947411688805436</v>
      </c>
      <c r="N21" s="124" t="n">
        <v>0.00111212386982784</v>
      </c>
    </row>
    <row r="22" customFormat="false" ht="12.75" hidden="false" customHeight="false" outlineLevel="0" collapsed="false">
      <c r="A22" s="124" t="n">
        <v>80.3751822472985</v>
      </c>
      <c r="B22" s="124" t="n">
        <v>39.5953163583937</v>
      </c>
      <c r="C22" s="124" t="n">
        <v>38.8287822257059</v>
      </c>
      <c r="D22" s="124" t="n">
        <v>80.3751822472985</v>
      </c>
      <c r="E22" s="124" t="n">
        <v>0.0916832189695105</v>
      </c>
      <c r="F22" s="124" t="n">
        <v>0.089475178638276</v>
      </c>
      <c r="M22" s="124" t="n">
        <v>0.0962083012349786</v>
      </c>
      <c r="N22" s="124" t="n">
        <v>0.00110301034557834</v>
      </c>
    </row>
    <row r="23" customFormat="false" ht="12.75" hidden="false" customHeight="false" outlineLevel="0" collapsed="false">
      <c r="A23" s="124" t="n">
        <v>80.3751822472985</v>
      </c>
      <c r="B23" s="124" t="n">
        <v>38.840573338049</v>
      </c>
      <c r="C23" s="124" t="n">
        <v>39.0032722305266</v>
      </c>
      <c r="D23" s="124" t="n">
        <v>80.3751822472985</v>
      </c>
      <c r="E23" s="124" t="n">
        <v>0.0906324457528337</v>
      </c>
      <c r="F23" s="124" t="n">
        <v>0.0924325300967849</v>
      </c>
      <c r="M23" s="124" t="n">
        <v>0.0975754529916799</v>
      </c>
      <c r="N23" s="124" t="n">
        <v>0.00107601229533646</v>
      </c>
    </row>
    <row r="24" customFormat="false" ht="12.75" hidden="false" customHeight="false" outlineLevel="0" collapsed="false">
      <c r="A24" s="124" t="n">
        <v>90.2978203784033</v>
      </c>
      <c r="B24" s="124" t="n">
        <v>38.840573338049</v>
      </c>
      <c r="C24" s="124" t="n">
        <v>39.0032722305266</v>
      </c>
      <c r="D24" s="124" t="n">
        <v>90.2978203784033</v>
      </c>
      <c r="E24" s="124" t="n">
        <v>0.0906324457528337</v>
      </c>
      <c r="F24" s="124" t="n">
        <v>0.0924325300967849</v>
      </c>
      <c r="M24" s="124" t="n">
        <v>0.0987494550445035</v>
      </c>
      <c r="N24" s="124" t="n">
        <v>0.00103296959108155</v>
      </c>
    </row>
    <row r="25" customFormat="false" ht="12.75" hidden="false" customHeight="false" outlineLevel="0" collapsed="false">
      <c r="A25" s="124" t="n">
        <v>90.2978203784033</v>
      </c>
      <c r="B25" s="124" t="n">
        <v>38.8673261722305</v>
      </c>
      <c r="C25" s="124" t="n">
        <v>38.6888065095156</v>
      </c>
      <c r="D25" s="124" t="n">
        <v>90.2978203784033</v>
      </c>
      <c r="E25" s="124" t="n">
        <v>0.0910054319882481</v>
      </c>
      <c r="F25" s="124" t="n">
        <v>0.0892474358692878</v>
      </c>
      <c r="M25" s="124" t="n">
        <v>0.0996503011166505</v>
      </c>
      <c r="N25" s="124" t="n">
        <v>0.000976815521134966</v>
      </c>
    </row>
    <row r="26" customFormat="false" ht="12.75" hidden="false" customHeight="false" outlineLevel="0" collapsed="false">
      <c r="A26" s="124" t="n">
        <v>100</v>
      </c>
      <c r="B26" s="124" t="n">
        <v>38.8673261722305</v>
      </c>
      <c r="C26" s="124" t="n">
        <v>38.6888065095156</v>
      </c>
      <c r="D26" s="124" t="n">
        <v>100</v>
      </c>
      <c r="E26" s="124" t="n">
        <v>0.0910054319882481</v>
      </c>
      <c r="F26" s="124" t="n">
        <v>0.0892474358692878</v>
      </c>
      <c r="M26" s="124" t="n">
        <v>0.100216600054649</v>
      </c>
      <c r="N26" s="124" t="n">
        <v>0.00091137689146585</v>
      </c>
    </row>
    <row r="27" customFormat="false" ht="12.75" hidden="false" customHeight="false" outlineLevel="0" collapsed="false">
      <c r="M27" s="124" t="n">
        <v>0.100409759532807</v>
      </c>
      <c r="N27" s="124" t="n">
        <v>0.000841113235263314</v>
      </c>
    </row>
    <row r="29" customFormat="false" ht="12.75" hidden="false" customHeight="false" outlineLevel="0" collapsed="false">
      <c r="M29" s="124" t="n">
        <v>0.123324469473156</v>
      </c>
      <c r="N29" s="124" t="n">
        <v>0.000437361928439028</v>
      </c>
    </row>
    <row r="30" customFormat="false" ht="12.75" hidden="false" customHeight="false" outlineLevel="0" collapsed="false">
      <c r="M30" s="124" t="n">
        <v>0.12331356488448</v>
      </c>
      <c r="N30" s="124" t="n">
        <v>0.000433493329200821</v>
      </c>
    </row>
    <row r="31" customFormat="false" ht="12.75" hidden="false" customHeight="false" outlineLevel="0" collapsed="false">
      <c r="M31" s="124" t="n">
        <v>0.123281592865146</v>
      </c>
      <c r="N31" s="124" t="n">
        <v>0.000429884468592067</v>
      </c>
    </row>
    <row r="32" customFormat="false" ht="12.75" hidden="false" customHeight="false" outlineLevel="0" collapsed="false">
      <c r="M32" s="124" t="n">
        <v>0.12323073225481</v>
      </c>
      <c r="N32" s="124" t="n">
        <v>0.000426781284428715</v>
      </c>
    </row>
    <row r="33" customFormat="false" ht="12.75" hidden="false" customHeight="false" outlineLevel="0" collapsed="false">
      <c r="M33" s="124" t="n">
        <v>0.12316444911902</v>
      </c>
      <c r="N33" s="124" t="n">
        <v>0.000424395253522526</v>
      </c>
    </row>
    <row r="34" customFormat="false" ht="12.75" hidden="false" customHeight="false" outlineLevel="0" collapsed="false">
      <c r="M34" s="124" t="n">
        <v>0.123087260542646</v>
      </c>
      <c r="N34" s="124" t="n">
        <v>0.000422888979889968</v>
      </c>
    </row>
    <row r="35" customFormat="false" ht="12.75" hidden="false" customHeight="false" outlineLevel="0" collapsed="false">
      <c r="M35" s="124" t="n">
        <v>0.123004426798097</v>
      </c>
      <c r="N35" s="124" t="n">
        <v>0.000422365113560394</v>
      </c>
    </row>
    <row r="36" customFormat="false" ht="12.75" hidden="false" customHeight="false" outlineLevel="0" collapsed="false">
      <c r="M36" s="124" t="n">
        <v>0.122921592866554</v>
      </c>
      <c r="N36" s="124" t="n">
        <v>0.000422859355148183</v>
      </c>
    </row>
    <row r="37" customFormat="false" ht="12.75" hidden="false" customHeight="false" outlineLevel="0" collapsed="false">
      <c r="M37" s="124" t="n">
        <v>0.122844403741941</v>
      </c>
      <c r="N37" s="124" t="n">
        <v>0.000424338022915571</v>
      </c>
    </row>
    <row r="38" customFormat="false" ht="12.75" hidden="false" customHeight="false" outlineLevel="0" collapsed="false">
      <c r="M38" s="124" t="n">
        <v>0.122778119734029</v>
      </c>
      <c r="N38" s="124" t="n">
        <v>0.000426700348126757</v>
      </c>
    </row>
    <row r="39" customFormat="false" ht="12.75" hidden="false" customHeight="false" outlineLevel="0" collapsed="false">
      <c r="M39" s="124" t="n">
        <v>0.122727257987121</v>
      </c>
      <c r="N39" s="124" t="n">
        <v>0.000429785342268746</v>
      </c>
    </row>
    <row r="40" customFormat="false" ht="12.75" hidden="false" customHeight="false" outlineLevel="0" collapsed="false">
      <c r="M40" s="124" t="n">
        <v>0.122695284644221</v>
      </c>
      <c r="N40" s="124" t="n">
        <v>0.00043338276814932</v>
      </c>
    </row>
    <row r="41" customFormat="false" ht="12.75" hidden="false" customHeight="false" outlineLevel="0" collapsed="false">
      <c r="M41" s="124" t="n">
        <v>0.122684378635183</v>
      </c>
      <c r="N41" s="124" t="n">
        <v>0.000437247467210131</v>
      </c>
    </row>
    <row r="42" customFormat="false" ht="12.75" hidden="false" customHeight="false" outlineLevel="0" collapsed="false">
      <c r="M42" s="124" t="n">
        <v>0.122695283186287</v>
      </c>
      <c r="N42" s="124" t="n">
        <v>0.00044111606667252</v>
      </c>
    </row>
    <row r="43" customFormat="false" ht="12.75" hidden="false" customHeight="false" outlineLevel="0" collapsed="false">
      <c r="M43" s="124" t="n">
        <v>0.122727255170609</v>
      </c>
      <c r="N43" s="124" t="n">
        <v>0.000444724927951983</v>
      </c>
    </row>
    <row r="44" customFormat="false" ht="12.75" hidden="false" customHeight="false" outlineLevel="0" collapsed="false">
      <c r="M44" s="124" t="n">
        <v>0.122778115750879</v>
      </c>
      <c r="N44" s="124" t="n">
        <v>0.000447828113186862</v>
      </c>
    </row>
    <row r="45" customFormat="false" ht="12.75" hidden="false" customHeight="false" outlineLevel="0" collapsed="false">
      <c r="M45" s="124" t="n">
        <v>0.122844398863598</v>
      </c>
      <c r="N45" s="124" t="n">
        <v>0.000450214145492373</v>
      </c>
    </row>
    <row r="46" customFormat="false" ht="12.75" hidden="false" customHeight="false" outlineLevel="0" collapsed="false">
      <c r="M46" s="124" t="n">
        <v>0.12292158742547</v>
      </c>
      <c r="N46" s="124" t="n">
        <v>0.000451720420756686</v>
      </c>
    </row>
    <row r="47" customFormat="false" ht="12.75" hidden="false" customHeight="false" outlineLevel="0" collapsed="false">
      <c r="M47" s="124" t="n">
        <v>0.123004421165072</v>
      </c>
      <c r="N47" s="124" t="n">
        <v>0.000452244288839249</v>
      </c>
    </row>
    <row r="48" customFormat="false" ht="12.75" hidden="false" customHeight="false" outlineLevel="0" collapsed="false">
      <c r="M48" s="124" t="n">
        <v>0.123087255101561</v>
      </c>
      <c r="N48" s="124" t="n">
        <v>0.000451750049006217</v>
      </c>
    </row>
    <row r="49" customFormat="false" ht="12.75" hidden="false" customHeight="false" outlineLevel="0" collapsed="false">
      <c r="M49" s="124" t="n">
        <v>0.123164444240677</v>
      </c>
      <c r="N49" s="124" t="n">
        <v>0.000450271382875771</v>
      </c>
    </row>
    <row r="50" customFormat="false" ht="12.75" hidden="false" customHeight="false" outlineLevel="0" collapsed="false">
      <c r="M50" s="124" t="n">
        <v>0.123230728271658</v>
      </c>
      <c r="N50" s="124" t="n">
        <v>0.000447909059072159</v>
      </c>
    </row>
    <row r="51" customFormat="false" ht="12.75" hidden="false" customHeight="false" outlineLevel="0" collapsed="false">
      <c r="M51" s="124" t="n">
        <v>0.123281590048631</v>
      </c>
      <c r="N51" s="124" t="n">
        <v>0.000444824066012449</v>
      </c>
    </row>
    <row r="52" customFormat="false" ht="12.75" hidden="false" customHeight="false" outlineLevel="0" collapsed="false">
      <c r="M52" s="124" t="n">
        <v>0.123313563426543</v>
      </c>
      <c r="N52" s="124" t="n">
        <v>0.000441226640815107</v>
      </c>
    </row>
    <row r="53" customFormat="false" ht="12.75" hidden="false" customHeight="false" outlineLevel="0" collapsed="false">
      <c r="M53" s="124" t="n">
        <v>0.123324469473154</v>
      </c>
      <c r="N53" s="124" t="n">
        <v>0.000437361941991917</v>
      </c>
    </row>
    <row r="55" customFormat="false" ht="12.75" hidden="false" customHeight="false" outlineLevel="0" collapsed="false">
      <c r="M55" s="124" t="n">
        <v>0.132298339470306</v>
      </c>
      <c r="N55" s="124" t="n">
        <v>0.000244831106476764</v>
      </c>
    </row>
    <row r="56" customFormat="false" ht="12.75" hidden="false" customHeight="false" outlineLevel="0" collapsed="false">
      <c r="M56" s="124" t="n">
        <v>0.132289407100551</v>
      </c>
      <c r="N56" s="124" t="n">
        <v>0.000242812738865833</v>
      </c>
    </row>
    <row r="57" customFormat="false" ht="12.75" hidden="false" customHeight="false" outlineLevel="0" collapsed="false">
      <c r="M57" s="124" t="n">
        <v>0.132263218466821</v>
      </c>
      <c r="N57" s="124" t="n">
        <v>0.000240930810586189</v>
      </c>
    </row>
    <row r="58" customFormat="false" ht="12.75" hidden="false" customHeight="false" outlineLevel="0" collapsed="false">
      <c r="M58" s="124" t="n">
        <v>0.132221558280712</v>
      </c>
      <c r="N58" s="124" t="n">
        <v>0.000239313571903236</v>
      </c>
    </row>
    <row r="59" customFormat="false" ht="12.75" hidden="false" customHeight="false" outlineLevel="0" collapsed="false">
      <c r="M59" s="124" t="n">
        <v>0.132167265614247</v>
      </c>
      <c r="N59" s="124" t="n">
        <v>0.000238071234928958</v>
      </c>
    </row>
    <row r="60" customFormat="false" ht="12.75" hidden="false" customHeight="false" outlineLevel="0" collapsed="false">
      <c r="M60" s="124" t="n">
        <v>0.132104040421859</v>
      </c>
      <c r="N60" s="124" t="n">
        <v>0.000237288462850787</v>
      </c>
    </row>
    <row r="61" customFormat="false" ht="12.75" hidden="false" customHeight="false" outlineLevel="0" collapsed="false">
      <c r="M61" s="124" t="n">
        <v>0.132036191394689</v>
      </c>
      <c r="N61" s="124" t="n">
        <v>0.000237018600276942</v>
      </c>
    </row>
    <row r="62" customFormat="false" ht="12.75" hidden="false" customHeight="false" outlineLevel="0" collapsed="false">
      <c r="M62" s="124" t="n">
        <v>0.131968342330484</v>
      </c>
      <c r="N62" s="124" t="n">
        <v>0.000237280037890581</v>
      </c>
    </row>
    <row r="63" customFormat="false" ht="12.75" hidden="false" customHeight="false" outlineLevel="0" collapsed="false">
      <c r="M63" s="124" t="n">
        <v>0.131905117029517</v>
      </c>
      <c r="N63" s="124" t="n">
        <v>0.000238054959155497</v>
      </c>
    </row>
    <row r="64" customFormat="false" ht="12.75" hidden="false" customHeight="false" outlineLevel="0" collapsed="false">
      <c r="M64" s="124" t="n">
        <v>0.131850824190327</v>
      </c>
      <c r="N64" s="124" t="n">
        <v>0.000239290554483264</v>
      </c>
    </row>
    <row r="65" customFormat="false" ht="12.75" hidden="false" customHeight="false" outlineLevel="0" collapsed="false">
      <c r="M65" s="124" t="n">
        <v>0.131809163779119</v>
      </c>
      <c r="N65" s="124" t="n">
        <v>0.000240902620118391</v>
      </c>
    </row>
    <row r="66" customFormat="false" ht="12.75" hidden="false" customHeight="false" outlineLevel="0" collapsed="false">
      <c r="M66" s="124" t="n">
        <v>0.131782974883254</v>
      </c>
      <c r="N66" s="124" t="n">
        <v>0.000242781296483449</v>
      </c>
    </row>
    <row r="67" customFormat="false" ht="12.75" hidden="false" customHeight="false" outlineLevel="0" collapsed="false">
      <c r="M67" s="124" t="n">
        <v>0.131774042232195</v>
      </c>
      <c r="N67" s="124" t="n">
        <v>0.000244798554925579</v>
      </c>
    </row>
    <row r="68" customFormat="false" ht="12.75" hidden="false" customHeight="false" outlineLevel="0" collapsed="false">
      <c r="M68" s="124" t="n">
        <v>0.131782974571174</v>
      </c>
      <c r="N68" s="124" t="n">
        <v>0.000246816922655095</v>
      </c>
    </row>
    <row r="69" customFormat="false" ht="12.75" hidden="false" customHeight="false" outlineLevel="0" collapsed="false">
      <c r="M69" s="124" t="n">
        <v>0.131809163176226</v>
      </c>
      <c r="N69" s="124" t="n">
        <v>0.000248698851286235</v>
      </c>
    </row>
    <row r="70" customFormat="false" ht="12.75" hidden="false" customHeight="false" outlineLevel="0" collapsed="false">
      <c r="M70" s="124" t="n">
        <v>0.131850823337708</v>
      </c>
      <c r="N70" s="124" t="n">
        <v>0.000250316090529643</v>
      </c>
    </row>
    <row r="71" customFormat="false" ht="12.75" hidden="false" customHeight="false" outlineLevel="0" collapsed="false">
      <c r="M71" s="124" t="n">
        <v>0.131905115985277</v>
      </c>
      <c r="N71" s="124" t="n">
        <v>0.000251558428235137</v>
      </c>
    </row>
    <row r="72" customFormat="false" ht="12.75" hidden="false" customHeight="false" outlineLevel="0" collapsed="false">
      <c r="M72" s="124" t="n">
        <v>0.131968341165785</v>
      </c>
      <c r="N72" s="124" t="n">
        <v>0.000252341201165456</v>
      </c>
    </row>
    <row r="73" customFormat="false" ht="12.75" hidden="false" customHeight="false" outlineLevel="0" collapsed="false">
      <c r="M73" s="124" t="n">
        <v>0.132036190188904</v>
      </c>
      <c r="N73" s="124" t="n">
        <v>0.000252611064654309</v>
      </c>
    </row>
    <row r="74" customFormat="false" ht="12.75" hidden="false" customHeight="false" outlineLevel="0" collapsed="false">
      <c r="M74" s="124" t="n">
        <v>0.13210403925716</v>
      </c>
      <c r="N74" s="124" t="n">
        <v>0.000252349627956181</v>
      </c>
    </row>
    <row r="75" customFormat="false" ht="12.75" hidden="false" customHeight="false" outlineLevel="0" collapsed="false">
      <c r="M75" s="124" t="n">
        <v>0.132167264570006</v>
      </c>
      <c r="N75" s="124" t="n">
        <v>0.000251574707544889</v>
      </c>
    </row>
    <row r="76" customFormat="false" ht="12.75" hidden="false" customHeight="false" outlineLevel="0" collapsed="false">
      <c r="M76" s="124" t="n">
        <v>0.132221557428093</v>
      </c>
      <c r="N76" s="124" t="n">
        <v>0.000250339112950684</v>
      </c>
    </row>
    <row r="77" customFormat="false" ht="12.75" hidden="false" customHeight="false" outlineLevel="0" collapsed="false">
      <c r="M77" s="124" t="n">
        <v>0.132263217863928</v>
      </c>
      <c r="N77" s="124" t="n">
        <v>0.000248727047879069</v>
      </c>
    </row>
    <row r="78" customFormat="false" ht="12.75" hidden="false" customHeight="false" outlineLevel="0" collapsed="false">
      <c r="M78" s="124" t="n">
        <v>0.132289406788471</v>
      </c>
      <c r="N78" s="124" t="n">
        <v>0.000246848371869069</v>
      </c>
    </row>
    <row r="79" customFormat="false" ht="12.75" hidden="false" customHeight="false" outlineLevel="0" collapsed="false">
      <c r="M79" s="124" t="n">
        <v>0.132298339470305</v>
      </c>
      <c r="N79" s="124" t="n">
        <v>0.000244831113549347</v>
      </c>
    </row>
    <row r="81" customFormat="false" ht="12.75" hidden="false" customHeight="false" outlineLevel="0" collapsed="false">
      <c r="M81" s="124" t="n">
        <v>0.132168336106301</v>
      </c>
      <c r="N81" s="124" t="n">
        <v>0.000264230385428794</v>
      </c>
    </row>
    <row r="82" customFormat="false" ht="12.75" hidden="false" customHeight="false" outlineLevel="0" collapsed="false">
      <c r="M82" s="124" t="n">
        <v>0.132160057868322</v>
      </c>
      <c r="N82" s="124" t="n">
        <v>0.000262668380512174</v>
      </c>
    </row>
    <row r="83" customFormat="false" ht="12.75" hidden="false" customHeight="false" outlineLevel="0" collapsed="false">
      <c r="M83" s="124" t="n">
        <v>0.13213578702932</v>
      </c>
      <c r="N83" s="124" t="n">
        <v>0.000261211375339013</v>
      </c>
    </row>
    <row r="84" customFormat="false" ht="12.75" hidden="false" customHeight="false" outlineLevel="0" collapsed="false">
      <c r="M84" s="124" t="n">
        <v>0.132097177606389</v>
      </c>
      <c r="N84" s="124" t="n">
        <v>0.000259958662375538</v>
      </c>
    </row>
    <row r="85" customFormat="false" ht="12.75" hidden="false" customHeight="false" outlineLevel="0" collapsed="false">
      <c r="M85" s="124" t="n">
        <v>0.13204686076714</v>
      </c>
      <c r="N85" s="124" t="n">
        <v>0.000258995611915494</v>
      </c>
    </row>
    <row r="86" customFormat="false" ht="12.75" hidden="false" customHeight="false" outlineLevel="0" collapsed="false">
      <c r="M86" s="124" t="n">
        <v>0.131988265520031</v>
      </c>
      <c r="N86" s="124" t="n">
        <v>0.000258387854237373</v>
      </c>
    </row>
    <row r="87" customFormat="false" ht="12.75" hidden="false" customHeight="false" outlineLevel="0" collapsed="false">
      <c r="M87" s="124" t="n">
        <v>0.131925385033174</v>
      </c>
      <c r="N87" s="124" t="n">
        <v>0.00025817680701068</v>
      </c>
    </row>
    <row r="88" customFormat="false" ht="12.75" hidden="false" customHeight="false" outlineLevel="0" collapsed="false">
      <c r="M88" s="124" t="n">
        <v>0.131862504506602</v>
      </c>
      <c r="N88" s="124" t="n">
        <v>0.000258376852751013</v>
      </c>
    </row>
    <row r="89" customFormat="false" ht="12.75" hidden="false" customHeight="false" outlineLevel="0" collapsed="false">
      <c r="M89" s="124" t="n">
        <v>0.131803909143055</v>
      </c>
      <c r="N89" s="124" t="n">
        <v>0.000258974358675674</v>
      </c>
    </row>
    <row r="90" customFormat="false" ht="12.75" hidden="false" customHeight="false" outlineLevel="0" collapsed="false">
      <c r="M90" s="124" t="n">
        <v>0.13175359211858</v>
      </c>
      <c r="N90" s="124" t="n">
        <v>0.000259928605755013</v>
      </c>
    </row>
    <row r="91" customFormat="false" ht="12.75" hidden="false" customHeight="false" outlineLevel="0" collapsed="false">
      <c r="M91" s="124" t="n">
        <v>0.131714982454257</v>
      </c>
      <c r="N91" s="124" t="n">
        <v>0.000261174563646213</v>
      </c>
    </row>
    <row r="92" customFormat="false" ht="12.75" hidden="false" customHeight="false" outlineLevel="0" collapsed="false">
      <c r="M92" s="124" t="n">
        <v>0.13169071133415</v>
      </c>
      <c r="N92" s="124" t="n">
        <v>0.000262627322402408</v>
      </c>
    </row>
    <row r="93" customFormat="false" ht="12.75" hidden="false" customHeight="false" outlineLevel="0" collapsed="false">
      <c r="M93" s="124" t="n">
        <v>0.131682432794507</v>
      </c>
      <c r="N93" s="124" t="n">
        <v>0.000264187878943588</v>
      </c>
    </row>
    <row r="94" customFormat="false" ht="12.75" hidden="false" customHeight="false" outlineLevel="0" collapsed="false">
      <c r="M94" s="124" t="n">
        <v>0.131690711003964</v>
      </c>
      <c r="N94" s="124" t="n">
        <v>0.000265749883950947</v>
      </c>
    </row>
    <row r="95" customFormat="false" ht="12.75" hidden="false" customHeight="false" outlineLevel="0" collapsed="false">
      <c r="M95" s="124" t="n">
        <v>0.131714981816387</v>
      </c>
      <c r="N95" s="124" t="n">
        <v>0.000267206889395131</v>
      </c>
    </row>
    <row r="96" customFormat="false" ht="12.75" hidden="false" customHeight="false" outlineLevel="0" collapsed="false">
      <c r="M96" s="124" t="n">
        <v>0.131753591216496</v>
      </c>
      <c r="N96" s="124" t="n">
        <v>0.000268459602791442</v>
      </c>
    </row>
    <row r="97" customFormat="false" ht="12.75" hidden="false" customHeight="false" outlineLevel="0" collapsed="false">
      <c r="M97" s="124" t="n">
        <v>0.131803908038232</v>
      </c>
      <c r="N97" s="124" t="n">
        <v>0.00026942265381664</v>
      </c>
    </row>
    <row r="98" customFormat="false" ht="12.75" hidden="false" customHeight="false" outlineLevel="0" collapsed="false">
      <c r="M98" s="124" t="n">
        <v>0.131862503274331</v>
      </c>
      <c r="N98" s="124" t="n">
        <v>0.000270030412153718</v>
      </c>
    </row>
    <row r="99" customFormat="false" ht="12.75" hidden="false" customHeight="false" outlineLevel="0" collapsed="false">
      <c r="M99" s="124" t="n">
        <v>0.131925383757434</v>
      </c>
      <c r="N99" s="124" t="n">
        <v>0.000270241460088263</v>
      </c>
    </row>
    <row r="100" customFormat="false" ht="12.75" hidden="false" customHeight="false" outlineLevel="0" collapsed="false">
      <c r="M100" s="124" t="n">
        <v>0.131988264287761</v>
      </c>
      <c r="N100" s="124" t="n">
        <v>0.000270041415056439</v>
      </c>
    </row>
    <row r="101" customFormat="false" ht="12.75" hidden="false" customHeight="false" outlineLevel="0" collapsed="false">
      <c r="M101" s="124" t="n">
        <v>0.132046859662316</v>
      </c>
      <c r="N101" s="124" t="n">
        <v>0.000269443909792661</v>
      </c>
    </row>
    <row r="102" customFormat="false" ht="12.75" hidden="false" customHeight="false" outlineLevel="0" collapsed="false">
      <c r="M102" s="124" t="n">
        <v>0.132097176704304</v>
      </c>
      <c r="N102" s="124" t="n">
        <v>0.00026848966328154</v>
      </c>
    </row>
    <row r="103" customFormat="false" ht="12.75" hidden="false" customHeight="false" outlineLevel="0" collapsed="false">
      <c r="M103" s="124" t="n">
        <v>0.13213578639145</v>
      </c>
      <c r="N103" s="124" t="n">
        <v>0.000267243705827171</v>
      </c>
    </row>
    <row r="104" customFormat="false" ht="12.75" hidden="false" customHeight="false" outlineLevel="0" collapsed="false">
      <c r="M104" s="124" t="n">
        <v>0.132160057538136</v>
      </c>
      <c r="N104" s="124" t="n">
        <v>0.000265790947346648</v>
      </c>
    </row>
    <row r="105" customFormat="false" ht="12.75" hidden="false" customHeight="false" outlineLevel="0" collapsed="false">
      <c r="M105" s="124" t="n">
        <v>0.1321683361063</v>
      </c>
      <c r="N105" s="124" t="n">
        <v>0.000264230390901198</v>
      </c>
    </row>
    <row r="107" customFormat="false" ht="12.75" hidden="false" customHeight="false" outlineLevel="0" collapsed="false">
      <c r="M107" s="124" t="n">
        <v>0.13916907611293</v>
      </c>
      <c r="N107" s="124" t="n">
        <v>7.84435736546892E-005</v>
      </c>
    </row>
    <row r="108" customFormat="false" ht="12.75" hidden="false" customHeight="false" outlineLevel="0" collapsed="false">
      <c r="M108" s="124" t="n">
        <v>0.139160392360599</v>
      </c>
      <c r="N108" s="124" t="n">
        <v>7.7302157997422E-005</v>
      </c>
    </row>
    <row r="109" customFormat="false" ht="12.75" hidden="false" customHeight="false" outlineLevel="0" collapsed="false">
      <c r="M109" s="124" t="n">
        <v>0.13913493284923</v>
      </c>
      <c r="N109" s="124" t="n">
        <v>7.62382419974276E-005</v>
      </c>
    </row>
    <row r="110" customFormat="false" ht="12.75" hidden="false" customHeight="false" outlineLevel="0" collapsed="false">
      <c r="M110" s="124" t="n">
        <v>0.139094432601952</v>
      </c>
      <c r="N110" s="124" t="n">
        <v>7.53243297510845E-005</v>
      </c>
    </row>
    <row r="111" customFormat="false" ht="12.75" hidden="false" customHeight="false" outlineLevel="0" collapsed="false">
      <c r="M111" s="124" t="n">
        <v>0.139041651642893</v>
      </c>
      <c r="N111" s="124" t="n">
        <v>7.46227028497877E-005</v>
      </c>
    </row>
    <row r="112" customFormat="false" ht="12.75" hidden="false" customHeight="false" outlineLevel="0" collapsed="false">
      <c r="M112" s="124" t="n">
        <v>0.138980186906157</v>
      </c>
      <c r="N112" s="124" t="n">
        <v>7.41811759936391E-005</v>
      </c>
    </row>
    <row r="113" customFormat="false" ht="12.75" hidden="false" customHeight="false" outlineLevel="0" collapsed="false">
      <c r="M113" s="124" t="n">
        <v>0.138914227110775</v>
      </c>
      <c r="N113" s="124" t="n">
        <v>7.40298384995885E-005</v>
      </c>
    </row>
    <row r="114" customFormat="false" ht="12.75" hidden="false" customHeight="false" outlineLevel="0" collapsed="false">
      <c r="M114" s="124" t="n">
        <v>0.138848267306506</v>
      </c>
      <c r="N114" s="124" t="n">
        <v>7.41790037647973E-005</v>
      </c>
    </row>
    <row r="115" customFormat="false" ht="12.75" hidden="false" customHeight="false" outlineLevel="0" collapsed="false">
      <c r="M115" s="124" t="n">
        <v>0.138786802543718</v>
      </c>
      <c r="N115" s="124" t="n">
        <v>7.46185064258675E-005</v>
      </c>
    </row>
    <row r="116" customFormat="false" ht="12.75" hidden="false" customHeight="false" outlineLevel="0" collapsed="false">
      <c r="M116" s="124" t="n">
        <v>0.138734021543217</v>
      </c>
      <c r="N116" s="124" t="n">
        <v>7.53183951113589E-005</v>
      </c>
    </row>
    <row r="117" customFormat="false" ht="12.75" hidden="false" customHeight="false" outlineLevel="0" collapsed="false">
      <c r="M117" s="124" t="n">
        <v>0.138693521241929</v>
      </c>
      <c r="N117" s="124" t="n">
        <v>7.62309735776704E-005</v>
      </c>
    </row>
    <row r="118" customFormat="false" ht="12.75" hidden="false" customHeight="false" outlineLevel="0" collapsed="false">
      <c r="M118" s="124" t="n">
        <v>0.138668061667665</v>
      </c>
      <c r="N118" s="124" t="n">
        <v>7.72940511282857E-005</v>
      </c>
    </row>
    <row r="119" customFormat="false" ht="12.75" hidden="false" customHeight="false" outlineLevel="0" collapsed="false">
      <c r="M119" s="124" t="n">
        <v>0.138659377847839</v>
      </c>
      <c r="N119" s="124" t="n">
        <v>7.84351808057497E-005</v>
      </c>
    </row>
    <row r="120" customFormat="false" ht="12.75" hidden="false" customHeight="false" outlineLevel="0" collapsed="false">
      <c r="M120" s="124" t="n">
        <v>0.138668061570252</v>
      </c>
      <c r="N120" s="124" t="n">
        <v>7.95765965306768E-005</v>
      </c>
    </row>
    <row r="121" customFormat="false" ht="12.75" hidden="false" customHeight="false" outlineLevel="0" collapsed="false">
      <c r="M121" s="124" t="n">
        <v>0.138693521053741</v>
      </c>
      <c r="N121" s="124" t="n">
        <v>8.06405127300251E-005</v>
      </c>
    </row>
    <row r="122" customFormat="false" ht="12.75" hidden="false" customHeight="false" outlineLevel="0" collapsed="false">
      <c r="M122" s="124" t="n">
        <v>0.138734021277078</v>
      </c>
      <c r="N122" s="124" t="n">
        <v>8.15544252938305E-005</v>
      </c>
    </row>
    <row r="123" customFormat="false" ht="12.75" hidden="false" customHeight="false" outlineLevel="0" collapsed="false">
      <c r="M123" s="124" t="n">
        <v>0.138786802217766</v>
      </c>
      <c r="N123" s="124" t="n">
        <v>8.22560526090636E-005</v>
      </c>
    </row>
    <row r="124" customFormat="false" ht="12.75" hidden="false" customHeight="false" outlineLevel="0" collapsed="false">
      <c r="M124" s="124" t="n">
        <v>0.138848266942954</v>
      </c>
      <c r="N124" s="124" t="n">
        <v>8.26975799474134E-005</v>
      </c>
    </row>
    <row r="125" customFormat="false" ht="12.75" hidden="false" customHeight="false" outlineLevel="0" collapsed="false">
      <c r="M125" s="124" t="n">
        <v>0.138914226734398</v>
      </c>
      <c r="N125" s="124" t="n">
        <v>8.28489179590688E-005</v>
      </c>
    </row>
    <row r="126" customFormat="false" ht="12.75" hidden="false" customHeight="false" outlineLevel="0" collapsed="false">
      <c r="M126" s="124" t="n">
        <v>0.138980186542605</v>
      </c>
      <c r="N126" s="124" t="n">
        <v>8.26997532115944E-005</v>
      </c>
    </row>
    <row r="127" customFormat="false" ht="12.75" hidden="false" customHeight="false" outlineLevel="0" collapsed="false">
      <c r="M127" s="124" t="n">
        <v>0.139041651316941</v>
      </c>
      <c r="N127" s="124" t="n">
        <v>8.22602510331058E-005</v>
      </c>
    </row>
    <row r="128" customFormat="false" ht="12.75" hidden="false" customHeight="false" outlineLevel="0" collapsed="false">
      <c r="M128" s="124" t="n">
        <v>0.139094432335813</v>
      </c>
      <c r="N128" s="124" t="n">
        <v>8.15603627621558E-005</v>
      </c>
    </row>
    <row r="129" customFormat="false" ht="12.75" hidden="false" customHeight="false" outlineLevel="0" collapsed="false">
      <c r="M129" s="124" t="n">
        <v>0.139134932661041</v>
      </c>
      <c r="N129" s="124" t="n">
        <v>8.06477846140953E-005</v>
      </c>
    </row>
    <row r="130" customFormat="false" ht="12.75" hidden="false" customHeight="false" outlineLevel="0" collapsed="false">
      <c r="M130" s="124" t="n">
        <v>0.139160392263185</v>
      </c>
      <c r="N130" s="124" t="n">
        <v>7.95847072637523E-005</v>
      </c>
    </row>
    <row r="131" customFormat="false" ht="12.75" hidden="false" customHeight="false" outlineLevel="0" collapsed="false">
      <c r="M131" s="124" t="n">
        <v>0.13916907611293</v>
      </c>
      <c r="N131" s="124" t="n">
        <v>7.84435776549337E-005</v>
      </c>
    </row>
    <row r="133" customFormat="false" ht="12.75" hidden="false" customHeight="false" outlineLevel="0" collapsed="false">
      <c r="M133" s="124" t="n">
        <v>0.139477535610853</v>
      </c>
      <c r="N133" s="124" t="n">
        <v>8.59771371304163E-005</v>
      </c>
    </row>
    <row r="134" customFormat="false" ht="12.75" hidden="false" customHeight="false" outlineLevel="0" collapsed="false">
      <c r="M134" s="124" t="n">
        <v>0.139469061448476</v>
      </c>
      <c r="N134" s="124" t="n">
        <v>8.49310155526935E-005</v>
      </c>
    </row>
    <row r="135" customFormat="false" ht="12.75" hidden="false" customHeight="false" outlineLevel="0" collapsed="false">
      <c r="M135" s="124" t="n">
        <v>0.139444216422109</v>
      </c>
      <c r="N135" s="124" t="n">
        <v>8.39558675667607E-005</v>
      </c>
    </row>
    <row r="136" customFormat="false" ht="12.75" hidden="false" customHeight="false" outlineLevel="0" collapsed="false">
      <c r="M136" s="124" t="n">
        <v>0.139404693678756</v>
      </c>
      <c r="N136" s="124" t="n">
        <v>8.31181478772709E-005</v>
      </c>
    </row>
    <row r="137" customFormat="false" ht="12.75" hidden="false" customHeight="false" outlineLevel="0" collapsed="false">
      <c r="M137" s="124" t="n">
        <v>0.139353186627287</v>
      </c>
      <c r="N137" s="124" t="n">
        <v>8.24749456802746E-005</v>
      </c>
    </row>
    <row r="138" customFormat="false" ht="12.75" hidden="false" customHeight="false" outlineLevel="0" collapsed="false">
      <c r="M138" s="124" t="n">
        <v>0.139293205387134</v>
      </c>
      <c r="N138" s="124" t="n">
        <v>8.20700941299701E-005</v>
      </c>
    </row>
    <row r="139" customFormat="false" ht="12.75" hidden="false" customHeight="false" outlineLevel="0" collapsed="false">
      <c r="M139" s="124" t="n">
        <v>0.139228837579514</v>
      </c>
      <c r="N139" s="124" t="n">
        <v>8.19311831825403E-005</v>
      </c>
    </row>
    <row r="140" customFormat="false" ht="12.75" hidden="false" customHeight="false" outlineLevel="0" collapsed="false">
      <c r="M140" s="124" t="n">
        <v>0.139164469762886</v>
      </c>
      <c r="N140" s="124" t="n">
        <v>8.20676793867735E-005</v>
      </c>
    </row>
    <row r="141" customFormat="false" ht="12.75" hidden="false" customHeight="false" outlineLevel="0" collapsed="false">
      <c r="M141" s="124" t="n">
        <v>0.139104488496321</v>
      </c>
      <c r="N141" s="124" t="n">
        <v>8.24702807545926E-005</v>
      </c>
    </row>
    <row r="142" customFormat="false" ht="12.75" hidden="false" customHeight="false" outlineLevel="0" collapsed="false">
      <c r="M142" s="124" t="n">
        <v>0.139052981402836</v>
      </c>
      <c r="N142" s="124" t="n">
        <v>8.31115506759882E-005</v>
      </c>
    </row>
    <row r="143" customFormat="false" ht="12.75" hidden="false" customHeight="false" outlineLevel="0" collapsed="false">
      <c r="M143" s="124" t="n">
        <v>0.139013458604727</v>
      </c>
      <c r="N143" s="124" t="n">
        <v>8.39477876781133E-005</v>
      </c>
    </row>
    <row r="144" customFormat="false" ht="12.75" hidden="false" customHeight="false" outlineLevel="0" collapsed="false">
      <c r="M144" s="124" t="n">
        <v>0.138988613514596</v>
      </c>
      <c r="N144" s="124" t="n">
        <v>8.49220036075819E-005</v>
      </c>
    </row>
    <row r="145" customFormat="false" ht="12.75" hidden="false" customHeight="false" outlineLevel="0" collapsed="false">
      <c r="M145" s="124" t="n">
        <v>0.138980139283791</v>
      </c>
      <c r="N145" s="124" t="n">
        <v>8.59678072778306E-005</v>
      </c>
    </row>
    <row r="146" customFormat="false" ht="12.75" hidden="false" customHeight="false" outlineLevel="0" collapsed="false">
      <c r="M146" s="124" t="n">
        <v>0.138988613416971</v>
      </c>
      <c r="N146" s="124" t="n">
        <v>8.70139289174666E-005</v>
      </c>
    </row>
    <row r="147" customFormat="false" ht="12.75" hidden="false" customHeight="false" outlineLevel="0" collapsed="false">
      <c r="M147" s="124" t="n">
        <v>0.139013458416131</v>
      </c>
      <c r="N147" s="124" t="n">
        <v>8.79890770860153E-005</v>
      </c>
    </row>
    <row r="148" customFormat="false" ht="12.75" hidden="false" customHeight="false" outlineLevel="0" collapsed="false">
      <c r="M148" s="124" t="n">
        <v>0.139052981136121</v>
      </c>
      <c r="N148" s="124" t="n">
        <v>8.88267970663786E-005</v>
      </c>
    </row>
    <row r="149" customFormat="false" ht="12.75" hidden="false" customHeight="false" outlineLevel="0" collapsed="false">
      <c r="M149" s="124" t="n">
        <v>0.139104488169663</v>
      </c>
      <c r="N149" s="124" t="n">
        <v>8.94699996426835E-005</v>
      </c>
    </row>
    <row r="150" customFormat="false" ht="12.75" hidden="false" customHeight="false" outlineLevel="0" collapsed="false">
      <c r="M150" s="124" t="n">
        <v>0.139164469398547</v>
      </c>
      <c r="N150" s="124" t="n">
        <v>8.98748516348824E-005</v>
      </c>
    </row>
    <row r="151" customFormat="false" ht="12.75" hidden="false" customHeight="false" outlineLevel="0" collapsed="false">
      <c r="M151" s="124" t="n">
        <v>0.139228837202322</v>
      </c>
      <c r="N151" s="124" t="n">
        <v>9.0013763056678E-005</v>
      </c>
    </row>
    <row r="152" customFormat="false" ht="12.75" hidden="false" customHeight="false" outlineLevel="0" collapsed="false">
      <c r="M152" s="124" t="n">
        <v>0.139293205022794</v>
      </c>
      <c r="N152" s="124" t="n">
        <v>8.98772673269549E-005</v>
      </c>
    </row>
    <row r="153" customFormat="false" ht="12.75" hidden="false" customHeight="false" outlineLevel="0" collapsed="false">
      <c r="M153" s="124" t="n">
        <v>0.139353186300629</v>
      </c>
      <c r="N153" s="124" t="n">
        <v>8.94746664014531E-005</v>
      </c>
    </row>
    <row r="154" customFormat="false" ht="12.75" hidden="false" customHeight="false" outlineLevel="0" collapsed="false">
      <c r="M154" s="124" t="n">
        <v>0.139404693412041</v>
      </c>
      <c r="N154" s="124" t="n">
        <v>8.88333968600387E-005</v>
      </c>
    </row>
    <row r="155" customFormat="false" ht="12.75" hidden="false" customHeight="false" outlineLevel="0" collapsed="false">
      <c r="M155" s="124" t="n">
        <v>0.139444216233513</v>
      </c>
      <c r="N155" s="124" t="n">
        <v>8.79971601496638E-005</v>
      </c>
    </row>
    <row r="156" customFormat="false" ht="12.75" hidden="false" customHeight="false" outlineLevel="0" collapsed="false">
      <c r="M156" s="124" t="n">
        <v>0.139469061350851</v>
      </c>
      <c r="N156" s="124" t="n">
        <v>8.70229444038319E-005</v>
      </c>
    </row>
    <row r="157" customFormat="false" ht="12.75" hidden="false" customHeight="false" outlineLevel="0" collapsed="false">
      <c r="M157" s="124" t="n">
        <v>0.139477535610853</v>
      </c>
      <c r="N157" s="124" t="n">
        <v>8.5977140796592E-005</v>
      </c>
    </row>
    <row r="159" customFormat="false" ht="12.75" hidden="false" customHeight="false" outlineLevel="0" collapsed="false">
      <c r="M159" s="124" t="n">
        <v>0.14098745809104</v>
      </c>
      <c r="N159" s="124" t="n">
        <v>6.4528369075797E-005</v>
      </c>
    </row>
    <row r="160" customFormat="false" ht="12.75" hidden="false" customHeight="false" outlineLevel="0" collapsed="false">
      <c r="M160" s="124" t="n">
        <v>0.140978800529537</v>
      </c>
      <c r="N160" s="124" t="n">
        <v>6.36231240032962E-005</v>
      </c>
    </row>
    <row r="161" customFormat="false" ht="12.75" hidden="false" customHeight="false" outlineLevel="0" collapsed="false">
      <c r="M161" s="124" t="n">
        <v>0.140953417807344</v>
      </c>
      <c r="N161" s="124" t="n">
        <v>6.27792252765927E-005</v>
      </c>
    </row>
    <row r="162" customFormat="false" ht="12.75" hidden="false" customHeight="false" outlineLevel="0" collapsed="false">
      <c r="M162" s="124" t="n">
        <v>0.140913039714534</v>
      </c>
      <c r="N162" s="124" t="n">
        <v>6.20541831827909E-005</v>
      </c>
    </row>
    <row r="163" customFormat="false" ht="12.75" hidden="false" customHeight="false" outlineLevel="0" collapsed="false">
      <c r="M163" s="124" t="n">
        <v>0.140860417950615</v>
      </c>
      <c r="N163" s="124" t="n">
        <v>6.14974081282083E-005</v>
      </c>
    </row>
    <row r="164" customFormat="false" ht="12.75" hidden="false" customHeight="false" outlineLevel="0" collapsed="false">
      <c r="M164" s="124" t="n">
        <v>0.140799138600806</v>
      </c>
      <c r="N164" s="124" t="n">
        <v>6.11468434018063E-005</v>
      </c>
    </row>
    <row r="165" customFormat="false" ht="12.75" hidden="false" customHeight="false" outlineLevel="0" collapsed="false">
      <c r="M165" s="124" t="n">
        <v>0.14073337775033</v>
      </c>
      <c r="N165" s="124" t="n">
        <v>6.10263794034945E-005</v>
      </c>
    </row>
    <row r="166" customFormat="false" ht="12.75" hidden="false" customHeight="false" outlineLevel="0" collapsed="false">
      <c r="M166" s="124" t="n">
        <v>0.140667616891183</v>
      </c>
      <c r="N166" s="124" t="n">
        <v>6.11442255533245E-005</v>
      </c>
    </row>
    <row r="167" customFormat="false" ht="12.75" hidden="false" customHeight="false" outlineLevel="0" collapsed="false">
      <c r="M167" s="124" t="n">
        <v>0.140606337515957</v>
      </c>
      <c r="N167" s="124" t="n">
        <v>6.14923508332412E-005</v>
      </c>
    </row>
    <row r="168" customFormat="false" ht="12.75" hidden="false" customHeight="false" outlineLevel="0" collapsed="false">
      <c r="M168" s="124" t="n">
        <v>0.140553715711603</v>
      </c>
      <c r="N168" s="124" t="n">
        <v>6.20470310875341E-005</v>
      </c>
    </row>
    <row r="169" customFormat="false" ht="12.75" hidden="false" customHeight="false" outlineLevel="0" collapsed="false">
      <c r="M169" s="124" t="n">
        <v>0.140513337566098</v>
      </c>
      <c r="N169" s="124" t="n">
        <v>6.27704657843786E-005</v>
      </c>
    </row>
    <row r="170" customFormat="false" ht="12.75" hidden="false" customHeight="false" outlineLevel="0" collapsed="false">
      <c r="M170" s="124" t="n">
        <v>0.14048795478254</v>
      </c>
      <c r="N170" s="124" t="n">
        <v>6.3613354058872E-005</v>
      </c>
    </row>
    <row r="171" customFormat="false" ht="12.75" hidden="false" customHeight="false" outlineLevel="0" collapsed="false">
      <c r="M171" s="124" t="n">
        <v>0.140479297155185</v>
      </c>
      <c r="N171" s="124" t="n">
        <v>6.45182544845385E-005</v>
      </c>
    </row>
    <row r="172" customFormat="false" ht="12.75" hidden="false" customHeight="false" outlineLevel="0" collapsed="false">
      <c r="M172" s="124" t="n">
        <v>0.140487954686859</v>
      </c>
      <c r="N172" s="124" t="n">
        <v>6.54234996104931E-005</v>
      </c>
    </row>
    <row r="173" customFormat="false" ht="12.75" hidden="false" customHeight="false" outlineLevel="0" collapsed="false">
      <c r="M173" s="124" t="n">
        <v>0.140513337381257</v>
      </c>
      <c r="N173" s="124" t="n">
        <v>6.62673984951026E-005</v>
      </c>
    </row>
    <row r="174" customFormat="false" ht="12.75" hidden="false" customHeight="false" outlineLevel="0" collapsed="false">
      <c r="M174" s="124" t="n">
        <v>0.140553715450198</v>
      </c>
      <c r="N174" s="124" t="n">
        <v>6.69924408405017E-005</v>
      </c>
    </row>
    <row r="175" customFormat="false" ht="12.75" hidden="false" customHeight="false" outlineLevel="0" collapsed="false">
      <c r="M175" s="124" t="n">
        <v>0.140606337195802</v>
      </c>
      <c r="N175" s="124" t="n">
        <v>6.7549216223227E-005</v>
      </c>
    </row>
    <row r="176" customFormat="false" ht="12.75" hidden="false" customHeight="false" outlineLevel="0" collapsed="false">
      <c r="M176" s="124" t="n">
        <v>0.140667616534097</v>
      </c>
      <c r="N176" s="124" t="n">
        <v>6.78997813319544E-005</v>
      </c>
    </row>
    <row r="177" customFormat="false" ht="12.75" hidden="false" customHeight="false" outlineLevel="0" collapsed="false">
      <c r="M177" s="124" t="n">
        <v>0.140733377380647</v>
      </c>
      <c r="N177" s="124" t="n">
        <v>6.80202457407199E-005</v>
      </c>
    </row>
    <row r="178" customFormat="false" ht="12.75" hidden="false" customHeight="false" outlineLevel="0" collapsed="false">
      <c r="M178" s="124" t="n">
        <v>0.14079913824372</v>
      </c>
      <c r="N178" s="124" t="n">
        <v>6.79024000014998E-005</v>
      </c>
    </row>
    <row r="179" customFormat="false" ht="12.75" hidden="false" customHeight="false" outlineLevel="0" collapsed="false">
      <c r="M179" s="124" t="n">
        <v>0.14086041763046</v>
      </c>
      <c r="N179" s="124" t="n">
        <v>6.7554275104367E-005</v>
      </c>
    </row>
    <row r="180" customFormat="false" ht="12.75" hidden="false" customHeight="false" outlineLevel="0" collapsed="false">
      <c r="M180" s="124" t="n">
        <v>0.140913039453129</v>
      </c>
      <c r="N180" s="124" t="n">
        <v>6.69995951789459E-005</v>
      </c>
    </row>
    <row r="181" customFormat="false" ht="12.75" hidden="false" customHeight="false" outlineLevel="0" collapsed="false">
      <c r="M181" s="124" t="n">
        <v>0.140953417622502</v>
      </c>
      <c r="N181" s="124" t="n">
        <v>6.62761607346491E-005</v>
      </c>
    </row>
    <row r="182" customFormat="false" ht="12.75" hidden="false" customHeight="false" outlineLevel="0" collapsed="false">
      <c r="M182" s="124" t="n">
        <v>0.140978800433856</v>
      </c>
      <c r="N182" s="124" t="n">
        <v>6.54332726191684E-005</v>
      </c>
    </row>
    <row r="183" customFormat="false" ht="12.75" hidden="false" customHeight="false" outlineLevel="0" collapsed="false">
      <c r="M183" s="124" t="n">
        <v>0.14098745809104</v>
      </c>
      <c r="N183" s="124" t="n">
        <v>6.45283722481434E-005</v>
      </c>
    </row>
    <row r="185" customFormat="false" ht="12.75" hidden="false" customHeight="false" outlineLevel="0" collapsed="false">
      <c r="M185" s="124" t="n">
        <v>0.139955177816843</v>
      </c>
      <c r="N185" s="124" t="n">
        <v>8.35216166460626E-005</v>
      </c>
    </row>
    <row r="186" customFormat="false" ht="12.75" hidden="false" customHeight="false" outlineLevel="0" collapsed="false">
      <c r="M186" s="124" t="n">
        <v>0.139946451195822</v>
      </c>
      <c r="N186" s="124" t="n">
        <v>8.25154276312715E-005</v>
      </c>
    </row>
    <row r="187" customFormat="false" ht="12.75" hidden="false" customHeight="false" outlineLevel="0" collapsed="false">
      <c r="M187" s="124" t="n">
        <v>0.139920865985985</v>
      </c>
      <c r="N187" s="124" t="n">
        <v>8.15773627819603E-005</v>
      </c>
    </row>
    <row r="188" customFormat="false" ht="12.75" hidden="false" customHeight="false" outlineLevel="0" collapsed="false">
      <c r="M188" s="124" t="n">
        <v>0.1398801657766</v>
      </c>
      <c r="N188" s="124" t="n">
        <v>8.07713496490297E-005</v>
      </c>
    </row>
    <row r="189" customFormat="false" ht="12.75" hidden="false" customHeight="false" outlineLevel="0" collapsed="false">
      <c r="M189" s="124" t="n">
        <v>0.13982712421888</v>
      </c>
      <c r="N189" s="124" t="n">
        <v>8.01523166797186E-005</v>
      </c>
    </row>
    <row r="190" customFormat="false" ht="12.75" hidden="false" customHeight="false" outlineLevel="0" collapsed="false">
      <c r="M190" s="124" t="n">
        <v>0.139765356006291</v>
      </c>
      <c r="N190" s="124" t="n">
        <v>7.97624499357729E-005</v>
      </c>
    </row>
    <row r="191" customFormat="false" ht="12.75" hidden="false" customHeight="false" outlineLevel="0" collapsed="false">
      <c r="M191" s="124" t="n">
        <v>0.139699070539235</v>
      </c>
      <c r="N191" s="124" t="n">
        <v>7.9628318183879E-005</v>
      </c>
    </row>
    <row r="192" customFormat="false" ht="12.75" hidden="false" customHeight="false" outlineLevel="0" collapsed="false">
      <c r="M192" s="124" t="n">
        <v>0.139632785061452</v>
      </c>
      <c r="N192" s="124" t="n">
        <v>7.9759062278641E-005</v>
      </c>
    </row>
    <row r="193" customFormat="false" ht="12.75" hidden="false" customHeight="false" outlineLevel="0" collapsed="false">
      <c r="M193" s="124" t="n">
        <v>0.139571016817416</v>
      </c>
      <c r="N193" s="124" t="n">
        <v>8.01457722286237E-005</v>
      </c>
    </row>
    <row r="194" customFormat="false" ht="12.75" hidden="false" customHeight="false" outlineLevel="0" collapsed="false">
      <c r="M194" s="124" t="n">
        <v>0.139517975209672</v>
      </c>
      <c r="N194" s="124" t="n">
        <v>8.07620943973708E-005</v>
      </c>
    </row>
    <row r="195" customFormat="false" ht="12.75" hidden="false" customHeight="false" outlineLevel="0" collapsed="false">
      <c r="M195" s="124" t="n">
        <v>0.139477274935093</v>
      </c>
      <c r="N195" s="124" t="n">
        <v>8.15660274596617E-005</v>
      </c>
    </row>
    <row r="196" customFormat="false" ht="12.75" hidden="false" customHeight="false" outlineLevel="0" collapsed="false">
      <c r="M196" s="124" t="n">
        <v>0.139451689649337</v>
      </c>
      <c r="N196" s="124" t="n">
        <v>8.25027847215935E-005</v>
      </c>
    </row>
    <row r="197" customFormat="false" ht="12.75" hidden="false" customHeight="false" outlineLevel="0" collapsed="false">
      <c r="M197" s="124" t="n">
        <v>0.139442962946845</v>
      </c>
      <c r="N197" s="124" t="n">
        <v>8.35085277421591E-005</v>
      </c>
    </row>
    <row r="198" customFormat="false" ht="12.75" hidden="false" customHeight="false" outlineLevel="0" collapsed="false">
      <c r="M198" s="124" t="n">
        <v>0.139451689537799</v>
      </c>
      <c r="N198" s="124" t="n">
        <v>8.45147168162544E-005</v>
      </c>
    </row>
    <row r="199" customFormat="false" ht="12.75" hidden="false" customHeight="false" outlineLevel="0" collapsed="false">
      <c r="M199" s="124" t="n">
        <v>0.139477274719619</v>
      </c>
      <c r="N199" s="124" t="n">
        <v>8.54527818409732E-005</v>
      </c>
    </row>
    <row r="200" customFormat="false" ht="12.75" hidden="false" customHeight="false" outlineLevel="0" collapsed="false">
      <c r="M200" s="124" t="n">
        <v>0.139517974904944</v>
      </c>
      <c r="N200" s="124" t="n">
        <v>8.62587952534613E-005</v>
      </c>
    </row>
    <row r="201" customFormat="false" ht="12.75" hidden="false" customHeight="false" outlineLevel="0" collapsed="false">
      <c r="M201" s="124" t="n">
        <v>0.139571016444203</v>
      </c>
      <c r="N201" s="124" t="n">
        <v>8.68778285874283E-005</v>
      </c>
    </row>
    <row r="202" customFormat="false" ht="12.75" hidden="false" customHeight="false" outlineLevel="0" collapsed="false">
      <c r="M202" s="124" t="n">
        <v>0.139632784645187</v>
      </c>
      <c r="N202" s="124" t="n">
        <v>8.72676957562775E-005</v>
      </c>
    </row>
    <row r="203" customFormat="false" ht="12.75" hidden="false" customHeight="false" outlineLevel="0" collapsed="false">
      <c r="M203" s="124" t="n">
        <v>0.139699070108285</v>
      </c>
      <c r="N203" s="124" t="n">
        <v>8.74018279643661E-005</v>
      </c>
    </row>
    <row r="204" customFormat="false" ht="12.75" hidden="false" customHeight="false" outlineLevel="0" collapsed="false">
      <c r="M204" s="124" t="n">
        <v>0.139765355590026</v>
      </c>
      <c r="N204" s="124" t="n">
        <v>8.72710843260012E-005</v>
      </c>
    </row>
    <row r="205" customFormat="false" ht="12.75" hidden="false" customHeight="false" outlineLevel="0" collapsed="false">
      <c r="M205" s="124" t="n">
        <v>0.139827123845667</v>
      </c>
      <c r="N205" s="124" t="n">
        <v>8.68843748015153E-005</v>
      </c>
    </row>
    <row r="206" customFormat="false" ht="12.75" hidden="false" customHeight="false" outlineLevel="0" collapsed="false">
      <c r="M206" s="124" t="n">
        <v>0.139880165471873</v>
      </c>
      <c r="N206" s="124" t="n">
        <v>8.62680529983677E-005</v>
      </c>
    </row>
    <row r="207" customFormat="false" ht="12.75" hidden="false" customHeight="false" outlineLevel="0" collapsed="false">
      <c r="M207" s="124" t="n">
        <v>0.13992086577051</v>
      </c>
      <c r="N207" s="124" t="n">
        <v>8.5464120216864E-005</v>
      </c>
    </row>
    <row r="208" customFormat="false" ht="12.75" hidden="false" customHeight="false" outlineLevel="0" collapsed="false">
      <c r="M208" s="124" t="n">
        <v>0.139946451084284</v>
      </c>
      <c r="N208" s="124" t="n">
        <v>8.45273631317719E-005</v>
      </c>
    </row>
    <row r="209" customFormat="false" ht="12.75" hidden="false" customHeight="false" outlineLevel="0" collapsed="false">
      <c r="M209" s="124" t="n">
        <v>0.139955177816843</v>
      </c>
      <c r="N209" s="124" t="n">
        <v>8.35216201720473E-005</v>
      </c>
    </row>
    <row r="211" customFormat="false" ht="12.75" hidden="false" customHeight="false" outlineLevel="0" collapsed="false">
      <c r="M211" s="124" t="n">
        <v>0.137843107364419</v>
      </c>
      <c r="N211" s="124" t="n">
        <v>0.000134545739841869</v>
      </c>
    </row>
    <row r="212" customFormat="false" ht="12.75" hidden="false" customHeight="false" outlineLevel="0" collapsed="false">
      <c r="M212" s="124" t="n">
        <v>0.137834386668659</v>
      </c>
      <c r="N212" s="124" t="n">
        <v>0.000133348489130943</v>
      </c>
    </row>
    <row r="213" customFormat="false" ht="12.75" hidden="false" customHeight="false" outlineLevel="0" collapsed="false">
      <c r="M213" s="124" t="n">
        <v>0.137808818790834</v>
      </c>
      <c r="N213" s="124" t="n">
        <v>0.000132232163287758</v>
      </c>
    </row>
    <row r="214" customFormat="false" ht="12.75" hidden="false" customHeight="false" outlineLevel="0" collapsed="false">
      <c r="M214" s="124" t="n">
        <v>0.137768146139066</v>
      </c>
      <c r="N214" s="124" t="n">
        <v>0.000131272838051867</v>
      </c>
    </row>
    <row r="215" customFormat="false" ht="12.75" hidden="false" customHeight="false" outlineLevel="0" collapsed="false">
      <c r="M215" s="124" t="n">
        <v>0.137715140486562</v>
      </c>
      <c r="N215" s="124" t="n">
        <v>0.000130535889833966</v>
      </c>
    </row>
    <row r="216" customFormat="false" ht="12.75" hidden="false" customHeight="false" outlineLevel="0" collapsed="false">
      <c r="M216" s="124" t="n">
        <v>0.137653414079907</v>
      </c>
      <c r="N216" s="124" t="n">
        <v>0.000130071540422822</v>
      </c>
    </row>
    <row r="217" customFormat="false" ht="12.75" hidden="false" customHeight="false" outlineLevel="0" collapsed="false">
      <c r="M217" s="124" t="n">
        <v>0.137587173470499</v>
      </c>
      <c r="N217" s="124" t="n">
        <v>0.000129911434454345</v>
      </c>
    </row>
    <row r="218" customFormat="false" ht="12.75" hidden="false" customHeight="false" outlineLevel="0" collapsed="false">
      <c r="M218" s="124" t="n">
        <v>0.137520932845106</v>
      </c>
      <c r="N218" s="124" t="n">
        <v>0.000130066482882566</v>
      </c>
    </row>
    <row r="219" customFormat="false" ht="12.75" hidden="false" customHeight="false" outlineLevel="0" collapsed="false">
      <c r="M219" s="124" t="n">
        <v>0.137459206391583</v>
      </c>
      <c r="N219" s="124" t="n">
        <v>0.000130526119416365</v>
      </c>
    </row>
    <row r="220" customFormat="false" ht="12.75" hidden="false" customHeight="false" outlineLevel="0" collapsed="false">
      <c r="M220" s="124" t="n">
        <v>0.137406200664524</v>
      </c>
      <c r="N220" s="124" t="n">
        <v>0.000131259020594542</v>
      </c>
    </row>
    <row r="221" customFormat="false" ht="12.75" hidden="false" customHeight="false" outlineLevel="0" collapsed="false">
      <c r="M221" s="124" t="n">
        <v>0.137365527915594</v>
      </c>
      <c r="N221" s="124" t="n">
        <v>0.000132215240427322</v>
      </c>
    </row>
    <row r="222" customFormat="false" ht="12.75" hidden="false" customHeight="false" outlineLevel="0" collapsed="false">
      <c r="M222" s="124" t="n">
        <v>0.137339959924622</v>
      </c>
      <c r="N222" s="124" t="n">
        <v>0.000133329614132038</v>
      </c>
    </row>
    <row r="223" customFormat="false" ht="12.75" hidden="false" customHeight="false" outlineLevel="0" collapsed="false">
      <c r="M223" s="124" t="n">
        <v>0.137331239107439</v>
      </c>
      <c r="N223" s="124" t="n">
        <v>0.000134526199004107</v>
      </c>
    </row>
    <row r="224" customFormat="false" ht="12.75" hidden="false" customHeight="false" outlineLevel="0" collapsed="false">
      <c r="M224" s="124" t="n">
        <v>0.137339959773154</v>
      </c>
      <c r="N224" s="124" t="n">
        <v>0.000135723449785361</v>
      </c>
    </row>
    <row r="225" customFormat="false" ht="12.75" hidden="false" customHeight="false" outlineLevel="0" collapsed="false">
      <c r="M225" s="124" t="n">
        <v>0.13736552762298</v>
      </c>
      <c r="N225" s="124" t="n">
        <v>0.000136839775837033</v>
      </c>
    </row>
    <row r="226" customFormat="false" ht="12.75" hidden="false" customHeight="false" outlineLevel="0" collapsed="false">
      <c r="M226" s="124" t="n">
        <v>0.137406200250705</v>
      </c>
      <c r="N226" s="124" t="n">
        <v>0.000137799101405361</v>
      </c>
    </row>
    <row r="227" customFormat="false" ht="12.75" hidden="false" customHeight="false" outlineLevel="0" collapsed="false">
      <c r="M227" s="124" t="n">
        <v>0.137459205884761</v>
      </c>
      <c r="N227" s="124" t="n">
        <v>0.000138536050056993</v>
      </c>
    </row>
    <row r="228" customFormat="false" ht="12.75" hidden="false" customHeight="false" outlineLevel="0" collapsed="false">
      <c r="M228" s="124" t="n">
        <v>0.137520932279818</v>
      </c>
      <c r="N228" s="124" t="n">
        <v>0.000139000399973605</v>
      </c>
    </row>
    <row r="229" customFormat="false" ht="12.75" hidden="false" customHeight="false" outlineLevel="0" collapsed="false">
      <c r="M229" s="124" t="n">
        <v>0.13758717288527</v>
      </c>
      <c r="N229" s="124" t="n">
        <v>0.000139160506484841</v>
      </c>
    </row>
    <row r="230" customFormat="false" ht="12.75" hidden="false" customHeight="false" outlineLevel="0" collapsed="false">
      <c r="M230" s="124" t="n">
        <v>0.137653413514619</v>
      </c>
      <c r="N230" s="124" t="n">
        <v>0.000139005458599681</v>
      </c>
    </row>
    <row r="231" customFormat="false" ht="12.75" hidden="false" customHeight="false" outlineLevel="0" collapsed="false">
      <c r="M231" s="124" t="n">
        <v>0.137715139979739</v>
      </c>
      <c r="N231" s="124" t="n">
        <v>0.000138545822572236</v>
      </c>
    </row>
    <row r="232" customFormat="false" ht="12.75" hidden="false" customHeight="false" outlineLevel="0" collapsed="false">
      <c r="M232" s="124" t="n">
        <v>0.137768145725247</v>
      </c>
      <c r="N232" s="124" t="n">
        <v>0.000137812921829199</v>
      </c>
    </row>
    <row r="233" customFormat="false" ht="12.75" hidden="false" customHeight="false" outlineLevel="0" collapsed="false">
      <c r="M233" s="124" t="n">
        <v>0.137808818498219</v>
      </c>
      <c r="N233" s="124" t="n">
        <v>0.000136856702330692</v>
      </c>
    </row>
    <row r="234" customFormat="false" ht="12.75" hidden="false" customHeight="false" outlineLevel="0" collapsed="false">
      <c r="M234" s="124" t="n">
        <v>0.13783438651719</v>
      </c>
      <c r="N234" s="124" t="n">
        <v>0.0001357423288366</v>
      </c>
    </row>
    <row r="235" customFormat="false" ht="12.75" hidden="false" customHeight="false" outlineLevel="0" collapsed="false">
      <c r="M235" s="124" t="n">
        <v>0.137843107364419</v>
      </c>
      <c r="N235" s="124" t="n">
        <v>0.000134545744037154</v>
      </c>
    </row>
    <row r="237" customFormat="false" ht="12.75" hidden="false" customHeight="false" outlineLevel="0" collapsed="false">
      <c r="M237" s="124" t="n">
        <v>0.140115084895816</v>
      </c>
      <c r="N237" s="124" t="n">
        <v>6.88621018123926E-005</v>
      </c>
    </row>
    <row r="238" customFormat="false" ht="12.75" hidden="false" customHeight="false" outlineLevel="0" collapsed="false">
      <c r="M238" s="124" t="n">
        <v>0.140093621376388</v>
      </c>
      <c r="N238" s="124" t="n">
        <v>6.14029343574106E-005</v>
      </c>
    </row>
    <row r="239" customFormat="false" ht="12.75" hidden="false" customHeight="false" outlineLevel="0" collapsed="false">
      <c r="M239" s="124" t="n">
        <v>0.1400306931942</v>
      </c>
      <c r="N239" s="124" t="n">
        <v>5.44511560894624E-005</v>
      </c>
    </row>
    <row r="240" customFormat="false" ht="12.75" hidden="false" customHeight="false" outlineLevel="0" collapsed="false">
      <c r="M240" s="124" t="n">
        <v>0.139930588799642</v>
      </c>
      <c r="N240" s="124" t="n">
        <v>4.84805190731313E-005</v>
      </c>
    </row>
    <row r="241" customFormat="false" ht="12.75" hidden="false" customHeight="false" outlineLevel="0" collapsed="false">
      <c r="M241" s="124" t="n">
        <v>0.139800130139816</v>
      </c>
      <c r="N241" s="124" t="n">
        <v>4.38979122373131E-005</v>
      </c>
    </row>
    <row r="242" customFormat="false" ht="12.75" hidden="false" customHeight="false" outlineLevel="0" collapsed="false">
      <c r="M242" s="124" t="n">
        <v>0.139648207754243</v>
      </c>
      <c r="N242" s="124" t="n">
        <v>4.10156325750882E-005</v>
      </c>
    </row>
    <row r="243" customFormat="false" ht="12.75" hidden="false" customHeight="false" outlineLevel="0" collapsed="false">
      <c r="M243" s="124" t="n">
        <v>0.139485174899462</v>
      </c>
      <c r="N243" s="124" t="n">
        <v>4.00301026258494E-005</v>
      </c>
    </row>
    <row r="244" customFormat="false" ht="12.75" hidden="false" customHeight="false" outlineLevel="0" collapsed="false">
      <c r="M244" s="124" t="n">
        <v>0.139322141991914</v>
      </c>
      <c r="N244" s="124" t="n">
        <v>4.10084846076891E-005</v>
      </c>
    </row>
    <row r="245" customFormat="false" ht="12.75" hidden="false" customHeight="false" outlineLevel="0" collapsed="false">
      <c r="M245" s="124" t="n">
        <v>0.139170219451633</v>
      </c>
      <c r="N245" s="124" t="n">
        <v>4.38841034245408E-005</v>
      </c>
    </row>
    <row r="246" customFormat="false" ht="12.75" hidden="false" customHeight="false" outlineLevel="0" collapsed="false">
      <c r="M246" s="124" t="n">
        <v>0.139039760545702</v>
      </c>
      <c r="N246" s="124" t="n">
        <v>4.84609904624859E-005</v>
      </c>
    </row>
    <row r="247" customFormat="false" ht="12.75" hidden="false" customHeight="false" outlineLevel="0" collapsed="false">
      <c r="M247" s="124" t="n">
        <v>0.138939655830415</v>
      </c>
      <c r="N247" s="124" t="n">
        <v>5.44272385231047E-005</v>
      </c>
    </row>
    <row r="248" customFormat="false" ht="12.75" hidden="false" customHeight="false" outlineLevel="0" collapsed="false">
      <c r="M248" s="124" t="n">
        <v>0.13887672727473</v>
      </c>
      <c r="N248" s="124" t="n">
        <v>6.13762577774942E-005</v>
      </c>
    </row>
    <row r="249" customFormat="false" ht="12.75" hidden="false" customHeight="false" outlineLevel="0" collapsed="false">
      <c r="M249" s="124" t="n">
        <v>0.138855263354489</v>
      </c>
      <c r="N249" s="124" t="n">
        <v>6.88344841832317E-005</v>
      </c>
    </row>
    <row r="250" customFormat="false" ht="12.75" hidden="false" customHeight="false" outlineLevel="0" collapsed="false">
      <c r="M250" s="124" t="n">
        <v>0.138876726799967</v>
      </c>
      <c r="N250" s="124" t="n">
        <v>7.62936520819977E-005</v>
      </c>
    </row>
    <row r="251" customFormat="false" ht="12.75" hidden="false" customHeight="false" outlineLevel="0" collapsed="false">
      <c r="M251" s="124" t="n">
        <v>0.138939654913245</v>
      </c>
      <c r="N251" s="124" t="n">
        <v>8.32454316542973E-005</v>
      </c>
    </row>
    <row r="252" customFormat="false" ht="12.75" hidden="false" customHeight="false" outlineLevel="0" collapsed="false">
      <c r="M252" s="124" t="n">
        <v>0.139039759248628</v>
      </c>
      <c r="N252" s="124" t="n">
        <v>8.92160707466576E-005</v>
      </c>
    </row>
    <row r="253" customFormat="false" ht="12.75" hidden="false" customHeight="false" outlineLevel="0" collapsed="false">
      <c r="M253" s="124" t="n">
        <v>0.139170217863047</v>
      </c>
      <c r="N253" s="124" t="n">
        <v>9.37986802887051E-005</v>
      </c>
    </row>
    <row r="254" customFormat="false" ht="12.75" hidden="false" customHeight="false" outlineLevel="0" collapsed="false">
      <c r="M254" s="124" t="n">
        <v>0.139322140220077</v>
      </c>
      <c r="N254" s="124" t="n">
        <v>9.66809631029342E-005</v>
      </c>
    </row>
    <row r="255" customFormat="false" ht="12.75" hidden="false" customHeight="false" outlineLevel="0" collapsed="false">
      <c r="M255" s="124" t="n">
        <v>0.139485173065122</v>
      </c>
      <c r="N255" s="124" t="n">
        <v>9.76664964351483E-005</v>
      </c>
    </row>
    <row r="256" customFormat="false" ht="12.75" hidden="false" customHeight="false" outlineLevel="0" collapsed="false">
      <c r="M256" s="124" t="n">
        <v>0.139648205982405</v>
      </c>
      <c r="N256" s="124" t="n">
        <v>9.66881178367111E-005</v>
      </c>
    </row>
    <row r="257" customFormat="false" ht="12.75" hidden="false" customHeight="false" outlineLevel="0" collapsed="false">
      <c r="M257" s="124" t="n">
        <v>0.13980012855123</v>
      </c>
      <c r="N257" s="124" t="n">
        <v>9.38125021731157E-005</v>
      </c>
    </row>
    <row r="258" customFormat="false" ht="12.75" hidden="false" customHeight="false" outlineLevel="0" collapsed="false">
      <c r="M258" s="124" t="n">
        <v>0.139930587502567</v>
      </c>
      <c r="N258" s="124" t="n">
        <v>8.92356178433915E-005</v>
      </c>
    </row>
    <row r="259" customFormat="false" ht="12.75" hidden="false" customHeight="false" outlineLevel="0" collapsed="false">
      <c r="M259" s="124" t="n">
        <v>0.140030692277029</v>
      </c>
      <c r="N259" s="124" t="n">
        <v>8.32693718613977E-005</v>
      </c>
    </row>
    <row r="260" customFormat="false" ht="12.75" hidden="false" customHeight="false" outlineLevel="0" collapsed="false">
      <c r="M260" s="124" t="n">
        <v>0.140093620901625</v>
      </c>
      <c r="N260" s="124" t="n">
        <v>7.63203539143822E-005</v>
      </c>
    </row>
    <row r="261" customFormat="false" ht="12.75" hidden="false" customHeight="false" outlineLevel="0" collapsed="false">
      <c r="M261" s="124" t="n">
        <v>0.140115084895816</v>
      </c>
      <c r="N261" s="124" t="n">
        <v>6.88621279556725E-005</v>
      </c>
    </row>
    <row r="263" customFormat="false" ht="12.75" hidden="false" customHeight="false" outlineLevel="0" collapsed="false">
      <c r="M263" s="124" t="n">
        <v>0.142306978958137</v>
      </c>
      <c r="N263" s="124" t="n">
        <v>3.35877069642607E-005</v>
      </c>
    </row>
    <row r="264" customFormat="false" ht="12.75" hidden="false" customHeight="false" outlineLevel="0" collapsed="false">
      <c r="M264" s="124" t="n">
        <v>0.142298110334776</v>
      </c>
      <c r="N264" s="124" t="n">
        <v>3.26866348986958E-005</v>
      </c>
    </row>
    <row r="265" customFormat="false" ht="12.75" hidden="false" customHeight="false" outlineLevel="0" collapsed="false">
      <c r="M265" s="124" t="n">
        <v>0.142272108831631</v>
      </c>
      <c r="N265" s="124" t="n">
        <v>3.18468225891829E-005</v>
      </c>
    </row>
    <row r="266" customFormat="false" ht="12.75" hidden="false" customHeight="false" outlineLevel="0" collapsed="false">
      <c r="M266" s="124" t="n">
        <v>0.142230746407664</v>
      </c>
      <c r="N266" s="124" t="n">
        <v>3.1125501840328E-005</v>
      </c>
    </row>
    <row r="267" customFormat="false" ht="12.75" hidden="false" customHeight="false" outlineLevel="0" collapsed="false">
      <c r="M267" s="124" t="n">
        <v>0.142176841842905</v>
      </c>
      <c r="N267" s="124" t="n">
        <v>3.05718294550129E-005</v>
      </c>
    </row>
    <row r="268" customFormat="false" ht="12.75" hidden="false" customHeight="false" outlineLevel="0" collapsed="false">
      <c r="M268" s="124" t="n">
        <v>0.142114068643304</v>
      </c>
      <c r="N268" s="124" t="n">
        <v>3.02235372804768E-005</v>
      </c>
    </row>
    <row r="269" customFormat="false" ht="12.75" hidden="false" customHeight="false" outlineLevel="0" collapsed="false">
      <c r="M269" s="124" t="n">
        <v>0.142046704697449</v>
      </c>
      <c r="N269" s="124" t="n">
        <v>3.01043608460194E-005</v>
      </c>
    </row>
    <row r="270" customFormat="false" ht="12.75" hidden="false" customHeight="false" outlineLevel="0" collapsed="false">
      <c r="M270" s="124" t="n">
        <v>0.141979340745609</v>
      </c>
      <c r="N270" s="124" t="n">
        <v>3.02224218263689E-005</v>
      </c>
    </row>
    <row r="271" customFormat="false" ht="12.75" hidden="false" customHeight="false" outlineLevel="0" collapsed="false">
      <c r="M271" s="124" t="n">
        <v>0.141916567528457</v>
      </c>
      <c r="N271" s="124" t="n">
        <v>3.05696745631294E-005</v>
      </c>
    </row>
    <row r="272" customFormat="false" ht="12.75" hidden="false" customHeight="false" outlineLevel="0" collapsed="false">
      <c r="M272" s="124" t="n">
        <v>0.141862662935779</v>
      </c>
      <c r="N272" s="124" t="n">
        <v>3.11224543629474E-005</v>
      </c>
    </row>
    <row r="273" customFormat="false" ht="12.75" hidden="false" customHeight="false" outlineLevel="0" collapsed="false">
      <c r="M273" s="124" t="n">
        <v>0.141821300475427</v>
      </c>
      <c r="N273" s="124" t="n">
        <v>3.1843090206793E-005</v>
      </c>
    </row>
    <row r="274" customFormat="false" ht="12.75" hidden="false" customHeight="false" outlineLevel="0" collapsed="false">
      <c r="M274" s="124" t="n">
        <v>0.141795298929912</v>
      </c>
      <c r="N274" s="124" t="n">
        <v>3.26824719669153E-005</v>
      </c>
    </row>
    <row r="275" customFormat="false" ht="12.75" hidden="false" customHeight="false" outlineLevel="0" collapsed="false">
      <c r="M275" s="124" t="n">
        <v>0.141786430261082</v>
      </c>
      <c r="N275" s="124" t="n">
        <v>3.35833971799294E-005</v>
      </c>
    </row>
    <row r="276" customFormat="false" ht="12.75" hidden="false" customHeight="false" outlineLevel="0" collapsed="false">
      <c r="M276" s="124" t="n">
        <v>0.141795298853887</v>
      </c>
      <c r="N276" s="124" t="n">
        <v>3.44844692990456E-005</v>
      </c>
    </row>
    <row r="277" customFormat="false" ht="12.75" hidden="false" customHeight="false" outlineLevel="0" collapsed="false">
      <c r="M277" s="124" t="n">
        <v>0.141821300328558</v>
      </c>
      <c r="N277" s="124" t="n">
        <v>3.53242817660688E-005</v>
      </c>
    </row>
    <row r="278" customFormat="false" ht="12.75" hidden="false" customHeight="false" outlineLevel="0" collapsed="false">
      <c r="M278" s="124" t="n">
        <v>0.141862662728074</v>
      </c>
      <c r="N278" s="124" t="n">
        <v>3.6045602765659E-005</v>
      </c>
    </row>
    <row r="279" customFormat="false" ht="12.75" hidden="false" customHeight="false" outlineLevel="0" collapsed="false">
      <c r="M279" s="124" t="n">
        <v>0.141916567274073</v>
      </c>
      <c r="N279" s="124" t="n">
        <v>3.65992754778471E-005</v>
      </c>
    </row>
    <row r="280" customFormat="false" ht="12.75" hidden="false" customHeight="false" outlineLevel="0" collapsed="false">
      <c r="M280" s="124" t="n">
        <v>0.141979340461879</v>
      </c>
      <c r="N280" s="124" t="n">
        <v>3.69475680331182E-005</v>
      </c>
    </row>
    <row r="281" customFormat="false" ht="12.75" hidden="false" customHeight="false" outlineLevel="0" collapsed="false">
      <c r="M281" s="124" t="n">
        <v>0.142046704403711</v>
      </c>
      <c r="N281" s="124" t="n">
        <v>3.70667448762261E-005</v>
      </c>
    </row>
    <row r="282" customFormat="false" ht="12.75" hidden="false" customHeight="false" outlineLevel="0" collapsed="false">
      <c r="M282" s="124" t="n">
        <v>0.142114068359575</v>
      </c>
      <c r="N282" s="124" t="n">
        <v>3.69486843045937E-005</v>
      </c>
    </row>
    <row r="283" customFormat="false" ht="12.75" hidden="false" customHeight="false" outlineLevel="0" collapsed="false">
      <c r="M283" s="124" t="n">
        <v>0.14217684158852</v>
      </c>
      <c r="N283" s="124" t="n">
        <v>3.66014319487636E-005</v>
      </c>
    </row>
    <row r="284" customFormat="false" ht="12.75" hidden="false" customHeight="false" outlineLevel="0" collapsed="false">
      <c r="M284" s="124" t="n">
        <v>0.14223074619996</v>
      </c>
      <c r="N284" s="124" t="n">
        <v>3.60486524761294E-005</v>
      </c>
    </row>
    <row r="285" customFormat="false" ht="12.75" hidden="false" customHeight="false" outlineLevel="0" collapsed="false">
      <c r="M285" s="124" t="n">
        <v>0.142272108684762</v>
      </c>
      <c r="N285" s="124" t="n">
        <v>3.53280168834241E-005</v>
      </c>
    </row>
    <row r="286" customFormat="false" ht="12.75" hidden="false" customHeight="false" outlineLevel="0" collapsed="false">
      <c r="M286" s="124" t="n">
        <v>0.142298110258751</v>
      </c>
      <c r="N286" s="124" t="n">
        <v>3.44886352812838E-005</v>
      </c>
    </row>
    <row r="287" customFormat="false" ht="12.75" hidden="false" customHeight="false" outlineLevel="0" collapsed="false">
      <c r="M287" s="124" t="n">
        <v>0.142306978958137</v>
      </c>
      <c r="N287" s="124" t="n">
        <v>3.35877101223271E-005</v>
      </c>
    </row>
    <row r="289" customFormat="false" ht="12.75" hidden="false" customHeight="false" outlineLevel="0" collapsed="false">
      <c r="M289" s="124" t="n">
        <v>0.142416696117199</v>
      </c>
      <c r="N289" s="124" t="n">
        <v>4.3405070730175E-005</v>
      </c>
    </row>
    <row r="290" customFormat="false" ht="12.75" hidden="false" customHeight="false" outlineLevel="0" collapsed="false">
      <c r="M290" s="124" t="n">
        <v>0.142407853253362</v>
      </c>
      <c r="N290" s="124" t="n">
        <v>4.21723032912102E-005</v>
      </c>
    </row>
    <row r="291" customFormat="false" ht="12.75" hidden="false" customHeight="false" outlineLevel="0" collapsed="false">
      <c r="M291" s="124" t="n">
        <v>0.142381927259531</v>
      </c>
      <c r="N291" s="124" t="n">
        <v>4.10233409775091E-005</v>
      </c>
    </row>
    <row r="292" customFormat="false" ht="12.75" hidden="false" customHeight="false" outlineLevel="0" collapsed="false">
      <c r="M292" s="124" t="n">
        <v>0.142340684948833</v>
      </c>
      <c r="N292" s="124" t="n">
        <v>4.00364836495193E-005</v>
      </c>
    </row>
    <row r="293" customFormat="false" ht="12.75" hidden="false" customHeight="false" outlineLevel="0" collapsed="false">
      <c r="M293" s="124" t="n">
        <v>0.142286936915779</v>
      </c>
      <c r="N293" s="124" t="n">
        <v>3.92789839839755E-005</v>
      </c>
    </row>
    <row r="294" customFormat="false" ht="12.75" hidden="false" customHeight="false" outlineLevel="0" collapsed="false">
      <c r="M294" s="124" t="n">
        <v>0.142224345998949</v>
      </c>
      <c r="N294" s="124" t="n">
        <v>3.88024643164355E-005</v>
      </c>
    </row>
    <row r="295" customFormat="false" ht="12.75" hidden="false" customHeight="false" outlineLevel="0" collapsed="false">
      <c r="M295" s="124" t="n">
        <v>0.142157177664661</v>
      </c>
      <c r="N295" s="124" t="n">
        <v>3.86393986654327E-005</v>
      </c>
    </row>
    <row r="296" customFormat="false" ht="12.75" hidden="false" customHeight="false" outlineLevel="0" collapsed="false">
      <c r="M296" s="124" t="n">
        <v>0.142090009322584</v>
      </c>
      <c r="N296" s="124" t="n">
        <v>3.88008996824134E-005</v>
      </c>
    </row>
    <row r="297" customFormat="false" ht="12.75" hidden="false" customHeight="false" outlineLevel="0" collapsed="false">
      <c r="M297" s="124" t="n">
        <v>0.142027418382914</v>
      </c>
      <c r="N297" s="124" t="n">
        <v>3.92759613431234E-005</v>
      </c>
    </row>
    <row r="298" customFormat="false" ht="12.75" hidden="false" customHeight="false" outlineLevel="0" collapsed="false">
      <c r="M298" s="124" t="n">
        <v>0.141973670313529</v>
      </c>
      <c r="N298" s="124" t="n">
        <v>4.00322089897572E-005</v>
      </c>
    </row>
    <row r="299" customFormat="false" ht="12.75" hidden="false" customHeight="false" outlineLevel="0" collapsed="false">
      <c r="M299" s="124" t="n">
        <v>0.141932427955483</v>
      </c>
      <c r="N299" s="124" t="n">
        <v>4.10181056097518E-005</v>
      </c>
    </row>
    <row r="300" customFormat="false" ht="12.75" hidden="false" customHeight="false" outlineLevel="0" collapsed="false">
      <c r="M300" s="124" t="n">
        <v>0.141906501906514</v>
      </c>
      <c r="N300" s="124" t="n">
        <v>4.21664639970162E-005</v>
      </c>
    </row>
    <row r="301" customFormat="false" ht="12.75" hidden="false" customHeight="false" outlineLevel="0" collapsed="false">
      <c r="M301" s="124" t="n">
        <v>0.141897658983506</v>
      </c>
      <c r="N301" s="124" t="n">
        <v>4.33990254476793E-005</v>
      </c>
    </row>
    <row r="302" customFormat="false" ht="12.75" hidden="false" customHeight="false" outlineLevel="0" collapsed="false">
      <c r="M302" s="124" t="n">
        <v>0.141906501816876</v>
      </c>
      <c r="N302" s="124" t="n">
        <v>4.46317929598993E-005</v>
      </c>
    </row>
    <row r="303" customFormat="false" ht="12.75" hidden="false" customHeight="false" outlineLevel="0" collapsed="false">
      <c r="M303" s="124" t="n">
        <v>0.141932427782317</v>
      </c>
      <c r="N303" s="124" t="n">
        <v>4.57807554890836E-005</v>
      </c>
    </row>
    <row r="304" customFormat="false" ht="12.75" hidden="false" customHeight="false" outlineLevel="0" collapsed="false">
      <c r="M304" s="124" t="n">
        <v>0.141973670068635</v>
      </c>
      <c r="N304" s="124" t="n">
        <v>4.67676131600995E-005</v>
      </c>
    </row>
    <row r="305" customFormat="false" ht="12.75" hidden="false" customHeight="false" outlineLevel="0" collapsed="false">
      <c r="M305" s="124" t="n">
        <v>0.142027418082982</v>
      </c>
      <c r="N305" s="124" t="n">
        <v>4.7525113272836E-005</v>
      </c>
    </row>
    <row r="306" customFormat="false" ht="12.75" hidden="false" customHeight="false" outlineLevel="0" collapsed="false">
      <c r="M306" s="124" t="n">
        <v>0.142090008988053</v>
      </c>
      <c r="N306" s="124" t="n">
        <v>4.80016334612596E-005</v>
      </c>
    </row>
    <row r="307" customFormat="false" ht="12.75" hidden="false" customHeight="false" outlineLevel="0" collapsed="false">
      <c r="M307" s="124" t="n">
        <v>0.142157177318329</v>
      </c>
      <c r="N307" s="124" t="n">
        <v>4.81646996713398E-005</v>
      </c>
    </row>
    <row r="308" customFormat="false" ht="12.75" hidden="false" customHeight="false" outlineLevel="0" collapsed="false">
      <c r="M308" s="124" t="n">
        <v>0.142224345664417</v>
      </c>
      <c r="N308" s="124" t="n">
        <v>4.80031992135298E-005</v>
      </c>
    </row>
    <row r="309" customFormat="false" ht="12.75" hidden="false" customHeight="false" outlineLevel="0" collapsed="false">
      <c r="M309" s="124" t="n">
        <v>0.142286936615847</v>
      </c>
      <c r="N309" s="124" t="n">
        <v>4.75281380739774E-005</v>
      </c>
    </row>
    <row r="310" customFormat="false" ht="12.75" hidden="false" customHeight="false" outlineLevel="0" collapsed="false">
      <c r="M310" s="124" t="n">
        <v>0.142340684703939</v>
      </c>
      <c r="N310" s="124" t="n">
        <v>4.67718908749722E-005</v>
      </c>
    </row>
    <row r="311" customFormat="false" ht="12.75" hidden="false" customHeight="false" outlineLevel="0" collapsed="false">
      <c r="M311" s="124" t="n">
        <v>0.142381927086364</v>
      </c>
      <c r="N311" s="124" t="n">
        <v>4.57859945985719E-005</v>
      </c>
    </row>
    <row r="312" customFormat="false" ht="12.75" hidden="false" customHeight="false" outlineLevel="0" collapsed="false">
      <c r="M312" s="124" t="n">
        <v>0.142407853163724</v>
      </c>
      <c r="N312" s="124" t="n">
        <v>4.46376364274522E-005</v>
      </c>
    </row>
    <row r="313" customFormat="false" ht="12.75" hidden="false" customHeight="false" outlineLevel="0" collapsed="false">
      <c r="M313" s="124" t="n">
        <v>0.142416696117199</v>
      </c>
      <c r="N313" s="124" t="n">
        <v>4.34050750507543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40:1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2T09:40:15Z</dcterms:modified>
  <cp:revision>0</cp:revision>
  <dc:subject>Software for 40Ar/39Ar Age Calculations</dc:subject>
  <dc:title>ArArCALC v2.5.2 Software Program</dc:title>
</cp:coreProperties>
</file>